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  <sheet name="Zał 2" sheetId="7" state="visible" r:id="rId8"/>
    <sheet name="Zał 5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Zał 1'!$A$1:$Q$33</definedName>
    <definedName function="false" hidden="false" localSheetId="7" name="_xlnm.Print_Area" vbProcedure="false">'Zał 5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80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XII. 2004r.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czwartego kwartału 2004 roku Powiat Bydgoski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  <si>
    <t xml:space="preserve">Powiatowy Urząd Pracy                                 w Bydgoszczy</t>
  </si>
  <si>
    <t xml:space="preserve">Załącznik 2 do sprawozdania MPiPS - 01</t>
  </si>
  <si>
    <t xml:space="preserve">Przekazać/wysłać do 8 dnia roboczego po miesiącu kończącym półrocze do Wojewódzkiego Urzędu Pracy</t>
  </si>
  <si>
    <t xml:space="preserve">Bezrobotni według rodzaju działalności</t>
  </si>
  <si>
    <t xml:space="preserve">ostatniego miejsca pracy oraz oferty pracy</t>
  </si>
  <si>
    <t xml:space="preserve">Stan za drugie półrocze 2004 roku Powiat Bydgoski</t>
  </si>
  <si>
    <t xml:space="preserve">Wyszczególnienie                                                                                     r - razem                                                                                          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nych w okresie sprawoz-dawczym</t>
  </si>
  <si>
    <t xml:space="preserve">w  końcu okresu sprawoz-dawczego</t>
  </si>
  <si>
    <t xml:space="preserve">pracujący poprzednio       w  sektorze publicznym</t>
  </si>
  <si>
    <t xml:space="preserve">ze zwolnień dotyczących zakładu pracy</t>
  </si>
  <si>
    <t xml:space="preserve">pracujący poprzednio w sektorze</t>
  </si>
  <si>
    <t xml:space="preserve">wg czasu pozostawania              bez pracy w miesiącach</t>
  </si>
  <si>
    <t xml:space="preserve">publicznym</t>
  </si>
  <si>
    <t xml:space="preserve">prywatnym</t>
  </si>
  <si>
    <t xml:space="preserve">do 1 </t>
  </si>
  <si>
    <t xml:space="preserve">1 - 12</t>
  </si>
  <si>
    <t xml:space="preserve">pow. 12</t>
  </si>
  <si>
    <t xml:space="preserve">Rolnictwo, łowiectwo, leśnictwo</t>
  </si>
  <si>
    <t xml:space="preserve">r</t>
  </si>
  <si>
    <t xml:space="preserve">Rybołóstwo i rybactwo</t>
  </si>
  <si>
    <t xml:space="preserve">Górnictwo i kopalnictwo</t>
  </si>
  <si>
    <t xml:space="preserve">Przetwórstwo przemysłowe</t>
  </si>
  <si>
    <t xml:space="preserve">Wytwarzanie i zaopatrywanie w energię elektryczną, gaz i wodę</t>
  </si>
  <si>
    <t xml:space="preserve">Budownictwo</t>
  </si>
  <si>
    <t xml:space="preserve">Handel hurt. i detal., napr. pojazd. mechanicznych, motocykli oraz art. użytku osobistego i domowego 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, wynajem, nauka i usługi związane z prowadzeniem działalności gospodarczej</t>
  </si>
  <si>
    <t xml:space="preserve">Administracja publiczna i obrona narodowa, obowiązkowe ubezpieczenia społeczne i zdrowotne</t>
  </si>
  <si>
    <t xml:space="preserve">Edukacja</t>
  </si>
  <si>
    <t xml:space="preserve">Ochrona zdrowia i opieka społeczna</t>
  </si>
  <si>
    <t xml:space="preserve">Pozostała działalność usługowa, komunalna, społeczna, indywidualna</t>
  </si>
  <si>
    <t xml:space="preserve">Gospodarstwa domowe zatrudniające pracowników</t>
  </si>
  <si>
    <t xml:space="preserve">Organizacje i zespoły eksterytorialne</t>
  </si>
  <si>
    <t xml:space="preserve">Działalność nie zidentyfikowana</t>
  </si>
  <si>
    <t xml:space="preserve">x</t>
  </si>
  <si>
    <t xml:space="preserve">Razem ( w. od 01 do 18 )</t>
  </si>
  <si>
    <t xml:space="preserve">Dotychczas nie pracujący</t>
  </si>
  <si>
    <t xml:space="preserve">20</t>
  </si>
  <si>
    <t xml:space="preserve">Ogółem ( w. 19+20 )</t>
  </si>
  <si>
    <t xml:space="preserve">21</t>
  </si>
  <si>
    <t xml:space="preserve">Pl. Trzech Krzyży 3/5, 00-5107 Warszawa</t>
  </si>
  <si>
    <t xml:space="preserve">Załącznik 5 do sprawozdania MPiPS - 01</t>
  </si>
  <si>
    <t xml:space="preserve">Bezrobotni zamieszkali na wsi według wieku,                                                                    poziomu wykształcenia, stażu pracy</t>
  </si>
  <si>
    <t xml:space="preserve">i czasu pozostawania bez pracy</t>
  </si>
  <si>
    <t xml:space="preserve">Stan w końcu 2004 roku Powiat Bydgo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  <cellStyle name="Normalny_Zeszy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.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  Zał.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  Zał.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568</v>
      </c>
      <c r="F15" s="21" t="n">
        <f aca="false">F16+F19</f>
        <v>255</v>
      </c>
      <c r="G15" s="22" t="n">
        <f aca="false">G16+G19</f>
        <v>153</v>
      </c>
      <c r="H15" s="22" t="n">
        <f aca="false">H16+H19</f>
        <v>71</v>
      </c>
      <c r="I15" s="22" t="n">
        <f aca="false">I16+I19</f>
        <v>6993</v>
      </c>
      <c r="J15" s="22" t="n">
        <f aca="false">J16+J19</f>
        <v>3898</v>
      </c>
      <c r="K15" s="22" t="n">
        <f aca="false">K16+K19</f>
        <v>760</v>
      </c>
      <c r="L15" s="23" t="n">
        <f aca="false">L16+L19</f>
        <v>289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441</v>
      </c>
      <c r="F16" s="27" t="n">
        <v>176</v>
      </c>
      <c r="G16" s="28" t="n">
        <v>126</v>
      </c>
      <c r="H16" s="28" t="n">
        <v>58</v>
      </c>
      <c r="I16" s="28" t="n">
        <v>5524</v>
      </c>
      <c r="J16" s="28" t="n">
        <v>2990</v>
      </c>
      <c r="K16" s="28" t="n">
        <v>707</v>
      </c>
      <c r="L16" s="29" t="n">
        <v>289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215</v>
      </c>
      <c r="F17" s="27" t="n">
        <v>76</v>
      </c>
      <c r="G17" s="28" t="n">
        <v>78</v>
      </c>
      <c r="H17" s="28" t="n">
        <v>41</v>
      </c>
      <c r="I17" s="28" t="n">
        <v>2713</v>
      </c>
      <c r="J17" s="28" t="n">
        <v>1438</v>
      </c>
      <c r="K17" s="28" t="n">
        <v>519</v>
      </c>
      <c r="L17" s="29" t="n">
        <v>211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5</v>
      </c>
      <c r="F18" s="27" t="n">
        <v>2</v>
      </c>
      <c r="G18" s="28" t="n">
        <v>5</v>
      </c>
      <c r="H18" s="28" t="n">
        <v>2</v>
      </c>
      <c r="I18" s="28" t="n">
        <v>242</v>
      </c>
      <c r="J18" s="28" t="n">
        <v>148</v>
      </c>
      <c r="K18" s="28" t="n">
        <v>54</v>
      </c>
      <c r="L18" s="29" t="n">
        <v>29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127</v>
      </c>
      <c r="F19" s="33" t="n">
        <v>79</v>
      </c>
      <c r="G19" s="34" t="n">
        <v>27</v>
      </c>
      <c r="H19" s="34" t="n">
        <v>13</v>
      </c>
      <c r="I19" s="34" t="n">
        <v>1469</v>
      </c>
      <c r="J19" s="34" t="n">
        <v>908</v>
      </c>
      <c r="K19" s="34" t="n">
        <v>53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8</v>
      </c>
      <c r="F21" s="38" t="n">
        <v>9</v>
      </c>
      <c r="G21" s="39" t="n">
        <v>9</v>
      </c>
      <c r="H21" s="39" t="n">
        <v>4</v>
      </c>
      <c r="I21" s="39" t="n">
        <v>212</v>
      </c>
      <c r="J21" s="39" t="n">
        <v>110</v>
      </c>
      <c r="K21" s="39" t="n">
        <v>31</v>
      </c>
      <c r="L21" s="40" t="n">
        <v>17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61</v>
      </c>
      <c r="F22" s="27" t="n">
        <v>149</v>
      </c>
      <c r="G22" s="28" t="n">
        <v>98</v>
      </c>
      <c r="H22" s="28" t="n">
        <v>48</v>
      </c>
      <c r="I22" s="28" t="n">
        <v>4769</v>
      </c>
      <c r="J22" s="28" t="n">
        <v>2554</v>
      </c>
      <c r="K22" s="28" t="n">
        <v>531</v>
      </c>
      <c r="L22" s="29" t="n">
        <v>195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6831</v>
      </c>
      <c r="H28" s="39" t="n">
        <v>3852</v>
      </c>
      <c r="I28" s="39" t="n">
        <v>4667</v>
      </c>
      <c r="J28" s="39" t="n">
        <v>2533</v>
      </c>
      <c r="K28" s="39" t="n">
        <v>674</v>
      </c>
      <c r="L28" s="40" t="n">
        <v>279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568</v>
      </c>
      <c r="H29" s="47" t="n">
        <f aca="false">H30+H31</f>
        <v>255</v>
      </c>
      <c r="I29" s="47" t="n">
        <f aca="false">I30+I31</f>
        <v>361</v>
      </c>
      <c r="J29" s="47" t="n">
        <f aca="false">J30+J31</f>
        <v>149</v>
      </c>
      <c r="K29" s="47" t="n">
        <f aca="false">K30+K31</f>
        <v>143</v>
      </c>
      <c r="L29" s="48" t="n">
        <f aca="false">L30+L31</f>
        <v>38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106</v>
      </c>
      <c r="H30" s="28" t="n">
        <v>48</v>
      </c>
      <c r="I30" s="28" t="n">
        <v>74</v>
      </c>
      <c r="J30" s="28" t="n">
        <v>34</v>
      </c>
      <c r="K30" s="28" t="n">
        <v>26</v>
      </c>
      <c r="L30" s="29" t="n">
        <v>10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462</v>
      </c>
      <c r="H31" s="28" t="n">
        <v>207</v>
      </c>
      <c r="I31" s="28" t="n">
        <v>287</v>
      </c>
      <c r="J31" s="28" t="n">
        <v>115</v>
      </c>
      <c r="K31" s="28" t="n">
        <v>117</v>
      </c>
      <c r="L31" s="29" t="n">
        <v>28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64</v>
      </c>
      <c r="H34" s="34" t="n">
        <v>35</v>
      </c>
      <c r="I34" s="34" t="n">
        <v>23</v>
      </c>
      <c r="J34" s="34" t="n">
        <v>10</v>
      </c>
      <c r="K34" s="34" t="n">
        <v>5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406</v>
      </c>
      <c r="H5" s="22" t="n">
        <f aca="false">H6+SUM(H16:H19)+SUM(H21:H24)</f>
        <v>209</v>
      </c>
      <c r="I5" s="22" t="n">
        <f aca="false">I6+SUM(I16:I19)+SUM(I21:I24)</f>
        <v>259</v>
      </c>
      <c r="J5" s="23" t="n">
        <f aca="false">J6+SUM(J16:J19)+SUM(J21:J24)</f>
        <v>128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153</v>
      </c>
      <c r="H6" s="47" t="n">
        <f aca="false">H7+H9</f>
        <v>71</v>
      </c>
      <c r="I6" s="47" t="n">
        <f aca="false">I7+I9</f>
        <v>98</v>
      </c>
      <c r="J6" s="48" t="n">
        <f aca="false">J7+J9</f>
        <v>48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140</v>
      </c>
      <c r="H7" s="28" t="n">
        <v>67</v>
      </c>
      <c r="I7" s="28" t="n">
        <v>96</v>
      </c>
      <c r="J7" s="29" t="n">
        <v>46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13</v>
      </c>
      <c r="H9" s="47" t="n">
        <f aca="false">SUM(H10:H12)+H15</f>
        <v>4</v>
      </c>
      <c r="I9" s="47" t="n">
        <f aca="false">SUM(I10:I12)+I15</f>
        <v>2</v>
      </c>
      <c r="J9" s="48" t="n">
        <f aca="false">SUM(J10:J12)+J15</f>
        <v>2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11</v>
      </c>
      <c r="H11" s="28" t="n">
        <v>2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2</v>
      </c>
      <c r="H15" s="28" t="n">
        <v>2</v>
      </c>
      <c r="I15" s="28" t="n">
        <v>2</v>
      </c>
      <c r="J15" s="29" t="n">
        <v>2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30</v>
      </c>
      <c r="H16" s="28" t="n">
        <v>20</v>
      </c>
      <c r="I16" s="28" t="n">
        <v>25</v>
      </c>
      <c r="J16" s="29" t="n">
        <v>17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96</v>
      </c>
      <c r="H17" s="28" t="n">
        <v>107</v>
      </c>
      <c r="I17" s="28" t="n">
        <v>121</v>
      </c>
      <c r="J17" s="29" t="n">
        <v>58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8</v>
      </c>
      <c r="H18" s="28" t="n">
        <v>5</v>
      </c>
      <c r="I18" s="28" t="n">
        <v>3</v>
      </c>
      <c r="J18" s="29" t="n">
        <v>2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2</v>
      </c>
      <c r="H22" s="28" t="n">
        <v>0</v>
      </c>
      <c r="I22" s="28" t="n">
        <v>2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7</v>
      </c>
      <c r="H24" s="28" t="n">
        <v>6</v>
      </c>
      <c r="I24" s="28" t="n">
        <v>10</v>
      </c>
      <c r="J24" s="29" t="n">
        <v>3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6993</v>
      </c>
      <c r="H25" s="47" t="n">
        <f aca="false">'str 1'!H28+'str 1'!H29-'str 2'!H5</f>
        <v>3898</v>
      </c>
      <c r="I25" s="47" t="n">
        <f aca="false">'str 1'!I28+'str 1'!I29-'str 2'!I5</f>
        <v>4769</v>
      </c>
      <c r="J25" s="48" t="n">
        <f aca="false">'str 1'!J28+'str 1'!J29-'str 2'!J5</f>
        <v>2554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089</v>
      </c>
      <c r="H26" s="34" t="n">
        <v>1335</v>
      </c>
      <c r="I26" s="34" t="n">
        <v>1508</v>
      </c>
      <c r="J26" s="35" t="n">
        <v>923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4" activeCellId="0" sqref="H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761</v>
      </c>
      <c r="I5" s="39" t="n">
        <v>967</v>
      </c>
      <c r="J5" s="39" t="n">
        <v>1271</v>
      </c>
      <c r="K5" s="39" t="n">
        <v>658</v>
      </c>
      <c r="L5" s="39" t="n">
        <v>206</v>
      </c>
      <c r="M5" s="40" t="n">
        <v>43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233</v>
      </c>
      <c r="I6" s="63" t="n">
        <f aca="false">I7+I8</f>
        <v>120</v>
      </c>
      <c r="J6" s="63" t="n">
        <f aca="false">J7+J8</f>
        <v>141</v>
      </c>
      <c r="K6" s="63" t="n">
        <f aca="false">K7+K8</f>
        <v>67</v>
      </c>
      <c r="L6" s="63" t="n">
        <f aca="false">L7+L8</f>
        <v>36</v>
      </c>
      <c r="M6" s="64" t="n">
        <f aca="false">M7+M8</f>
        <v>9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61</v>
      </c>
      <c r="I7" s="28" t="n">
        <v>26</v>
      </c>
      <c r="J7" s="28" t="n">
        <v>42</v>
      </c>
      <c r="K7" s="28" t="n">
        <v>17</v>
      </c>
      <c r="L7" s="28" t="n">
        <v>7</v>
      </c>
      <c r="M7" s="29" t="n">
        <v>0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72</v>
      </c>
      <c r="I8" s="28" t="n">
        <v>94</v>
      </c>
      <c r="J8" s="28" t="n">
        <v>99</v>
      </c>
      <c r="K8" s="28" t="n">
        <v>50</v>
      </c>
      <c r="L8" s="28" t="n">
        <v>29</v>
      </c>
      <c r="M8" s="29" t="n">
        <v>9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2</v>
      </c>
      <c r="I11" s="28" t="n">
        <v>9</v>
      </c>
      <c r="J11" s="28" t="n">
        <v>7</v>
      </c>
      <c r="K11" s="28" t="n">
        <v>4</v>
      </c>
      <c r="L11" s="34" t="n">
        <v>1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192</v>
      </c>
      <c r="I12" s="79" t="n">
        <f aca="false">I13+SUM(I23:I26)+I28</f>
        <v>116</v>
      </c>
      <c r="J12" s="79" t="n">
        <f aca="false">J13+SUM(J23:J26)+J28</f>
        <v>121</v>
      </c>
      <c r="K12" s="80" t="n">
        <f aca="false">K13+SUM(K23:K26)+K28</f>
        <v>69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53</v>
      </c>
      <c r="I13" s="63" t="n">
        <f aca="false">I14+I16</f>
        <v>32</v>
      </c>
      <c r="J13" s="63" t="n">
        <f aca="false">J14+J16</f>
        <v>37</v>
      </c>
      <c r="K13" s="64" t="n">
        <f aca="false">K14+K16</f>
        <v>22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53</v>
      </c>
      <c r="I14" s="28" t="n">
        <v>32</v>
      </c>
      <c r="J14" s="28" t="n">
        <v>37</v>
      </c>
      <c r="K14" s="29" t="n">
        <v>22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0</v>
      </c>
      <c r="I16" s="63" t="n">
        <f aca="false">SUM(I17:I19)+I22</f>
        <v>0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0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8</v>
      </c>
      <c r="I23" s="28" t="n">
        <v>12</v>
      </c>
      <c r="J23" s="28" t="n">
        <v>14</v>
      </c>
      <c r="K23" s="29" t="n">
        <v>1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93</v>
      </c>
      <c r="I24" s="28" t="n">
        <v>56</v>
      </c>
      <c r="J24" s="28" t="n">
        <v>47</v>
      </c>
      <c r="K24" s="29" t="n">
        <v>22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</v>
      </c>
      <c r="I25" s="28" t="n">
        <v>1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27</v>
      </c>
      <c r="I28" s="28" t="n">
        <v>15</v>
      </c>
      <c r="J28" s="28" t="n">
        <v>23</v>
      </c>
      <c r="K28" s="29" t="n">
        <v>15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802</v>
      </c>
      <c r="I29" s="82" t="n">
        <f aca="false">I5+I6-I12</f>
        <v>971</v>
      </c>
      <c r="J29" s="82" t="n">
        <f aca="false">J5+J6-J12</f>
        <v>1291</v>
      </c>
      <c r="K29" s="83" t="n">
        <f aca="false">K5+K6-K12</f>
        <v>656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59</v>
      </c>
      <c r="H8" s="94" t="n">
        <v>6</v>
      </c>
      <c r="I8" s="94" t="n">
        <v>6</v>
      </c>
      <c r="J8" s="94" t="n">
        <v>17</v>
      </c>
      <c r="K8" s="94" t="n">
        <v>0</v>
      </c>
      <c r="L8" s="95" t="n">
        <v>0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0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8</v>
      </c>
      <c r="L15" s="95" t="n">
        <v>3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28</v>
      </c>
      <c r="L16" s="99" t="n">
        <v>8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18</v>
      </c>
      <c r="L17" s="99" t="n">
        <v>12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3</v>
      </c>
      <c r="L20" s="99" t="n">
        <v>3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1</v>
      </c>
      <c r="L21" s="99" t="n">
        <v>1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11</v>
      </c>
      <c r="L22" s="99" t="n">
        <v>2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1</v>
      </c>
      <c r="L23" s="99" t="n">
        <v>2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25</v>
      </c>
      <c r="L24" s="99" t="n">
        <v>9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22</v>
      </c>
      <c r="L25" s="105" t="n">
        <v>6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55</v>
      </c>
      <c r="L27" s="95" t="n">
        <v>70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2</v>
      </c>
      <c r="L28" s="111" t="n">
        <v>12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2</v>
      </c>
      <c r="H39" s="120" t="n">
        <v>98</v>
      </c>
      <c r="I39" s="120" t="n">
        <v>0</v>
      </c>
      <c r="J39" s="120" t="n">
        <v>0</v>
      </c>
      <c r="K39" s="120" t="n">
        <v>2</v>
      </c>
      <c r="L39" s="95" t="n">
        <v>67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31</v>
      </c>
      <c r="I40" s="102" t="n">
        <v>0</v>
      </c>
      <c r="J40" s="122" t="n">
        <v>0</v>
      </c>
      <c r="K40" s="102" t="n">
        <v>10</v>
      </c>
      <c r="L40" s="99" t="n">
        <v>68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25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1802</v>
      </c>
      <c r="E15" s="166" t="n">
        <v>177</v>
      </c>
      <c r="F15" s="166" t="n">
        <v>305</v>
      </c>
      <c r="G15" s="166" t="n">
        <v>321</v>
      </c>
      <c r="H15" s="166" t="n">
        <v>341</v>
      </c>
      <c r="I15" s="166" t="n">
        <v>305</v>
      </c>
      <c r="J15" s="166" t="n">
        <v>353</v>
      </c>
      <c r="K15" s="166" t="n">
        <v>971</v>
      </c>
      <c r="L15" s="166" t="n">
        <v>79</v>
      </c>
      <c r="M15" s="166" t="n">
        <v>145</v>
      </c>
      <c r="N15" s="166" t="n">
        <v>159</v>
      </c>
      <c r="O15" s="166" t="n">
        <v>161</v>
      </c>
      <c r="P15" s="166" t="n">
        <v>184</v>
      </c>
      <c r="Q15" s="167" t="n">
        <v>243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1908</v>
      </c>
      <c r="E16" s="166" t="n">
        <v>125</v>
      </c>
      <c r="F16" s="166" t="n">
        <v>235</v>
      </c>
      <c r="G16" s="166" t="n">
        <v>218</v>
      </c>
      <c r="H16" s="166" t="n">
        <v>288</v>
      </c>
      <c r="I16" s="166" t="n">
        <v>320</v>
      </c>
      <c r="J16" s="166" t="n">
        <v>722</v>
      </c>
      <c r="K16" s="166" t="n">
        <v>1181</v>
      </c>
      <c r="L16" s="166" t="n">
        <v>56</v>
      </c>
      <c r="M16" s="166" t="n">
        <v>121</v>
      </c>
      <c r="N16" s="166" t="n">
        <v>124</v>
      </c>
      <c r="O16" s="166" t="n">
        <v>167</v>
      </c>
      <c r="P16" s="166" t="n">
        <v>185</v>
      </c>
      <c r="Q16" s="167" t="n">
        <v>528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1555</v>
      </c>
      <c r="E17" s="166" t="n">
        <v>77</v>
      </c>
      <c r="F17" s="166" t="n">
        <v>169</v>
      </c>
      <c r="G17" s="166" t="n">
        <v>138</v>
      </c>
      <c r="H17" s="166" t="n">
        <v>209</v>
      </c>
      <c r="I17" s="166" t="n">
        <v>277</v>
      </c>
      <c r="J17" s="166" t="n">
        <v>685</v>
      </c>
      <c r="K17" s="166" t="n">
        <v>901</v>
      </c>
      <c r="L17" s="166" t="n">
        <v>36</v>
      </c>
      <c r="M17" s="166" t="n">
        <v>81</v>
      </c>
      <c r="N17" s="166" t="n">
        <v>83</v>
      </c>
      <c r="O17" s="166" t="n">
        <v>99</v>
      </c>
      <c r="P17" s="166" t="n">
        <v>141</v>
      </c>
      <c r="Q17" s="167" t="n">
        <v>461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1500</v>
      </c>
      <c r="E18" s="166" t="n">
        <v>67</v>
      </c>
      <c r="F18" s="166" t="n">
        <v>149</v>
      </c>
      <c r="G18" s="166" t="n">
        <v>124</v>
      </c>
      <c r="H18" s="166" t="n">
        <v>193</v>
      </c>
      <c r="I18" s="166" t="n">
        <v>256</v>
      </c>
      <c r="J18" s="166" t="n">
        <v>711</v>
      </c>
      <c r="K18" s="166" t="n">
        <v>777</v>
      </c>
      <c r="L18" s="166" t="n">
        <v>21</v>
      </c>
      <c r="M18" s="166" t="n">
        <v>56</v>
      </c>
      <c r="N18" s="166" t="n">
        <v>64</v>
      </c>
      <c r="O18" s="166" t="n">
        <v>88</v>
      </c>
      <c r="P18" s="166" t="n">
        <v>123</v>
      </c>
      <c r="Q18" s="167" t="n">
        <v>425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201</v>
      </c>
      <c r="E19" s="166" t="n">
        <v>10</v>
      </c>
      <c r="F19" s="166" t="n">
        <v>19</v>
      </c>
      <c r="G19" s="166" t="n">
        <v>20</v>
      </c>
      <c r="H19" s="166" t="n">
        <v>21</v>
      </c>
      <c r="I19" s="166" t="n">
        <v>33</v>
      </c>
      <c r="J19" s="166" t="n">
        <v>98</v>
      </c>
      <c r="K19" s="168" t="n">
        <v>68</v>
      </c>
      <c r="L19" s="168" t="n">
        <v>2</v>
      </c>
      <c r="M19" s="168" t="n">
        <v>6</v>
      </c>
      <c r="N19" s="168" t="n">
        <v>2</v>
      </c>
      <c r="O19" s="168" t="n">
        <v>5</v>
      </c>
      <c r="P19" s="168" t="n">
        <v>6</v>
      </c>
      <c r="Q19" s="169" t="n">
        <v>47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27</v>
      </c>
      <c r="E20" s="166" t="n">
        <v>1</v>
      </c>
      <c r="F20" s="166" t="n">
        <v>4</v>
      </c>
      <c r="G20" s="166" t="n">
        <v>2</v>
      </c>
      <c r="H20" s="166" t="n">
        <v>2</v>
      </c>
      <c r="I20" s="166" t="n">
        <v>2</v>
      </c>
      <c r="J20" s="171" t="n">
        <v>16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74</v>
      </c>
      <c r="E21" s="166" t="n">
        <v>19</v>
      </c>
      <c r="F21" s="166" t="n">
        <v>38</v>
      </c>
      <c r="G21" s="166" t="n">
        <v>36</v>
      </c>
      <c r="H21" s="166" t="n">
        <v>32</v>
      </c>
      <c r="I21" s="166" t="n">
        <v>22</v>
      </c>
      <c r="J21" s="166" t="n">
        <v>27</v>
      </c>
      <c r="K21" s="162" t="n">
        <v>113</v>
      </c>
      <c r="L21" s="162" t="n">
        <v>14</v>
      </c>
      <c r="M21" s="162" t="n">
        <v>24</v>
      </c>
      <c r="N21" s="162" t="n">
        <v>21</v>
      </c>
      <c r="O21" s="162" t="n">
        <v>22</v>
      </c>
      <c r="P21" s="162" t="n">
        <v>13</v>
      </c>
      <c r="Q21" s="163" t="n">
        <v>19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1066</v>
      </c>
      <c r="E22" s="166" t="n">
        <v>101</v>
      </c>
      <c r="F22" s="166" t="n">
        <v>176</v>
      </c>
      <c r="G22" s="166" t="n">
        <v>192</v>
      </c>
      <c r="H22" s="166" t="n">
        <v>183</v>
      </c>
      <c r="I22" s="166" t="n">
        <v>151</v>
      </c>
      <c r="J22" s="166" t="n">
        <v>263</v>
      </c>
      <c r="K22" s="166" t="n">
        <v>719</v>
      </c>
      <c r="L22" s="166" t="n">
        <v>62</v>
      </c>
      <c r="M22" s="166" t="n">
        <v>91</v>
      </c>
      <c r="N22" s="166" t="n">
        <v>112</v>
      </c>
      <c r="O22" s="166" t="n">
        <v>132</v>
      </c>
      <c r="P22" s="166" t="n">
        <v>109</v>
      </c>
      <c r="Q22" s="167" t="n">
        <v>213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365</v>
      </c>
      <c r="E23" s="166" t="n">
        <v>26</v>
      </c>
      <c r="F23" s="166" t="n">
        <v>63</v>
      </c>
      <c r="G23" s="166" t="n">
        <v>59</v>
      </c>
      <c r="H23" s="166" t="n">
        <v>54</v>
      </c>
      <c r="I23" s="166" t="n">
        <v>61</v>
      </c>
      <c r="J23" s="166" t="n">
        <v>102</v>
      </c>
      <c r="K23" s="166" t="n">
        <v>304</v>
      </c>
      <c r="L23" s="166" t="n">
        <v>18</v>
      </c>
      <c r="M23" s="166" t="n">
        <v>46</v>
      </c>
      <c r="N23" s="166" t="n">
        <v>51</v>
      </c>
      <c r="O23" s="166" t="n">
        <v>46</v>
      </c>
      <c r="P23" s="166" t="n">
        <v>51</v>
      </c>
      <c r="Q23" s="167" t="n">
        <v>92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2758</v>
      </c>
      <c r="E24" s="166" t="n">
        <v>186</v>
      </c>
      <c r="F24" s="166" t="n">
        <v>337</v>
      </c>
      <c r="G24" s="166" t="n">
        <v>306</v>
      </c>
      <c r="H24" s="166" t="n">
        <v>425</v>
      </c>
      <c r="I24" s="166" t="n">
        <v>485</v>
      </c>
      <c r="J24" s="166" t="n">
        <v>1019</v>
      </c>
      <c r="K24" s="166" t="n">
        <v>1435</v>
      </c>
      <c r="L24" s="166" t="n">
        <v>60</v>
      </c>
      <c r="M24" s="166" t="n">
        <v>137</v>
      </c>
      <c r="N24" s="166" t="n">
        <v>144</v>
      </c>
      <c r="O24" s="166" t="n">
        <v>186</v>
      </c>
      <c r="P24" s="166" t="n">
        <v>246</v>
      </c>
      <c r="Q24" s="167" t="n">
        <v>662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2630</v>
      </c>
      <c r="E25" s="166" t="n">
        <v>125</v>
      </c>
      <c r="F25" s="166" t="n">
        <v>267</v>
      </c>
      <c r="G25" s="166" t="n">
        <v>230</v>
      </c>
      <c r="H25" s="166" t="n">
        <v>360</v>
      </c>
      <c r="I25" s="166" t="n">
        <v>474</v>
      </c>
      <c r="J25" s="166" t="n">
        <v>1174</v>
      </c>
      <c r="K25" s="166" t="n">
        <v>1327</v>
      </c>
      <c r="L25" s="166" t="n">
        <v>40</v>
      </c>
      <c r="M25" s="166" t="n">
        <v>111</v>
      </c>
      <c r="N25" s="166" t="n">
        <v>104</v>
      </c>
      <c r="O25" s="166" t="n">
        <v>134</v>
      </c>
      <c r="P25" s="166" t="n">
        <v>220</v>
      </c>
      <c r="Q25" s="167" t="n">
        <v>718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853</v>
      </c>
      <c r="E26" s="166" t="n">
        <v>57</v>
      </c>
      <c r="F26" s="166" t="n">
        <v>117</v>
      </c>
      <c r="G26" s="166" t="n">
        <v>99</v>
      </c>
      <c r="H26" s="166" t="n">
        <v>119</v>
      </c>
      <c r="I26" s="166" t="n">
        <v>153</v>
      </c>
      <c r="J26" s="166" t="n">
        <v>308</v>
      </c>
      <c r="K26" s="166" t="n">
        <v>545</v>
      </c>
      <c r="L26" s="166" t="n">
        <v>35</v>
      </c>
      <c r="M26" s="166" t="n">
        <v>68</v>
      </c>
      <c r="N26" s="166" t="n">
        <v>63</v>
      </c>
      <c r="O26" s="166" t="n">
        <v>65</v>
      </c>
      <c r="P26" s="166" t="n">
        <v>97</v>
      </c>
      <c r="Q26" s="167" t="n">
        <v>217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1535</v>
      </c>
      <c r="E27" s="166" t="n">
        <v>129</v>
      </c>
      <c r="F27" s="166" t="n">
        <v>176</v>
      </c>
      <c r="G27" s="166" t="n">
        <v>197</v>
      </c>
      <c r="H27" s="166" t="n">
        <v>220</v>
      </c>
      <c r="I27" s="166" t="n">
        <v>263</v>
      </c>
      <c r="J27" s="166" t="n">
        <v>550</v>
      </c>
      <c r="K27" s="166" t="n">
        <v>814</v>
      </c>
      <c r="L27" s="166" t="n">
        <v>48</v>
      </c>
      <c r="M27" s="166" t="n">
        <v>85</v>
      </c>
      <c r="N27" s="166" t="n">
        <v>96</v>
      </c>
      <c r="O27" s="166" t="n">
        <v>104</v>
      </c>
      <c r="P27" s="166" t="n">
        <v>127</v>
      </c>
      <c r="Q27" s="167" t="n">
        <v>354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1043</v>
      </c>
      <c r="E28" s="166" t="n">
        <v>56</v>
      </c>
      <c r="F28" s="166" t="n">
        <v>129</v>
      </c>
      <c r="G28" s="166" t="n">
        <v>116</v>
      </c>
      <c r="H28" s="166" t="n">
        <v>155</v>
      </c>
      <c r="I28" s="166" t="n">
        <v>191</v>
      </c>
      <c r="J28" s="166" t="n">
        <v>396</v>
      </c>
      <c r="K28" s="166" t="n">
        <v>602</v>
      </c>
      <c r="L28" s="166" t="n">
        <v>22</v>
      </c>
      <c r="M28" s="166" t="n">
        <v>58</v>
      </c>
      <c r="N28" s="166" t="n">
        <v>67</v>
      </c>
      <c r="O28" s="166" t="n">
        <v>88</v>
      </c>
      <c r="P28" s="166" t="n">
        <v>108</v>
      </c>
      <c r="Q28" s="167" t="n">
        <v>259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1266</v>
      </c>
      <c r="E29" s="166" t="n">
        <v>74</v>
      </c>
      <c r="F29" s="166" t="n">
        <v>165</v>
      </c>
      <c r="G29" s="166" t="n">
        <v>115</v>
      </c>
      <c r="H29" s="166" t="n">
        <v>178</v>
      </c>
      <c r="I29" s="166" t="n">
        <v>217</v>
      </c>
      <c r="J29" s="166" t="n">
        <v>517</v>
      </c>
      <c r="K29" s="166" t="n">
        <v>743</v>
      </c>
      <c r="L29" s="166" t="n">
        <v>30</v>
      </c>
      <c r="M29" s="166" t="n">
        <v>81</v>
      </c>
      <c r="N29" s="166" t="n">
        <v>63</v>
      </c>
      <c r="O29" s="166" t="n">
        <v>101</v>
      </c>
      <c r="P29" s="166" t="n">
        <v>115</v>
      </c>
      <c r="Q29" s="167" t="n">
        <v>353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723</v>
      </c>
      <c r="E30" s="166" t="n">
        <v>42</v>
      </c>
      <c r="F30" s="166" t="n">
        <v>94</v>
      </c>
      <c r="G30" s="166" t="n">
        <v>74</v>
      </c>
      <c r="H30" s="166" t="n">
        <v>138</v>
      </c>
      <c r="I30" s="166" t="n">
        <v>133</v>
      </c>
      <c r="J30" s="166" t="n">
        <v>242</v>
      </c>
      <c r="K30" s="166" t="n">
        <v>274</v>
      </c>
      <c r="L30" s="166" t="n">
        <v>10</v>
      </c>
      <c r="M30" s="166" t="n">
        <v>28</v>
      </c>
      <c r="N30" s="166" t="n">
        <v>30</v>
      </c>
      <c r="O30" s="166" t="n">
        <v>47</v>
      </c>
      <c r="P30" s="166" t="n">
        <v>52</v>
      </c>
      <c r="Q30" s="167" t="n">
        <v>107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104</v>
      </c>
      <c r="E31" s="166" t="n">
        <v>14</v>
      </c>
      <c r="F31" s="166" t="n">
        <v>27</v>
      </c>
      <c r="G31" s="166" t="n">
        <v>20</v>
      </c>
      <c r="H31" s="166" t="n">
        <v>20</v>
      </c>
      <c r="I31" s="166" t="n">
        <v>11</v>
      </c>
      <c r="J31" s="166" t="n">
        <v>12</v>
      </c>
      <c r="K31" s="166" t="n">
        <v>12</v>
      </c>
      <c r="L31" s="166" t="n">
        <v>2</v>
      </c>
      <c r="M31" s="166" t="n">
        <v>5</v>
      </c>
      <c r="N31" s="166" t="n">
        <v>3</v>
      </c>
      <c r="O31" s="166" t="n">
        <v>2</v>
      </c>
      <c r="P31" s="166" t="n">
        <v>0</v>
      </c>
      <c r="Q31" s="167" t="n">
        <v>0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1469</v>
      </c>
      <c r="E32" s="166" t="n">
        <v>85</v>
      </c>
      <c r="F32" s="166" t="n">
        <v>173</v>
      </c>
      <c r="G32" s="166" t="n">
        <v>202</v>
      </c>
      <c r="H32" s="166" t="n">
        <v>224</v>
      </c>
      <c r="I32" s="166" t="n">
        <v>225</v>
      </c>
      <c r="J32" s="166" t="n">
        <v>560</v>
      </c>
      <c r="K32" s="166" t="n">
        <v>908</v>
      </c>
      <c r="L32" s="166" t="n">
        <v>47</v>
      </c>
      <c r="M32" s="166" t="n">
        <v>84</v>
      </c>
      <c r="N32" s="166" t="n">
        <v>110</v>
      </c>
      <c r="O32" s="166" t="n">
        <v>113</v>
      </c>
      <c r="P32" s="166" t="n">
        <v>140</v>
      </c>
      <c r="Q32" s="167" t="n">
        <v>414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6993</v>
      </c>
      <c r="E33" s="168" t="n">
        <v>457</v>
      </c>
      <c r="F33" s="168" t="n">
        <v>881</v>
      </c>
      <c r="G33" s="168" t="n">
        <v>823</v>
      </c>
      <c r="H33" s="168" t="n">
        <v>1054</v>
      </c>
      <c r="I33" s="168" t="n">
        <v>1193</v>
      </c>
      <c r="J33" s="168" t="n">
        <v>2585</v>
      </c>
      <c r="K33" s="168" t="n">
        <v>3898</v>
      </c>
      <c r="L33" s="168" t="n">
        <v>194</v>
      </c>
      <c r="M33" s="168" t="n">
        <v>409</v>
      </c>
      <c r="N33" s="168" t="n">
        <v>432</v>
      </c>
      <c r="O33" s="168" t="n">
        <v>520</v>
      </c>
      <c r="P33" s="168" t="n">
        <v>639</v>
      </c>
      <c r="Q33" s="169" t="n">
        <v>1704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6993</v>
      </c>
      <c r="E34" s="185" t="n">
        <f aca="false">SUM(E26:E32)</f>
        <v>457</v>
      </c>
      <c r="F34" s="185" t="n">
        <f aca="false">SUM(F26:F32)</f>
        <v>881</v>
      </c>
      <c r="G34" s="185" t="n">
        <f aca="false">SUM(G26:G32)</f>
        <v>823</v>
      </c>
      <c r="H34" s="185" t="n">
        <f aca="false">SUM(H26:H32)</f>
        <v>1054</v>
      </c>
      <c r="I34" s="185" t="n">
        <f aca="false">SUM(I26:I32)</f>
        <v>1193</v>
      </c>
      <c r="J34" s="185" t="n">
        <f aca="false">SUM(J26:J32)</f>
        <v>2585</v>
      </c>
      <c r="K34" s="185" t="n">
        <f aca="false">SUM(K26:K32)</f>
        <v>3898</v>
      </c>
      <c r="L34" s="185" t="n">
        <f aca="false">SUM(L26:L32)</f>
        <v>194</v>
      </c>
      <c r="M34" s="185" t="n">
        <f aca="false">SUM(M26:M32)</f>
        <v>409</v>
      </c>
      <c r="N34" s="185" t="n">
        <f aca="false">SUM(N26:N32)</f>
        <v>432</v>
      </c>
      <c r="O34" s="185" t="n">
        <f aca="false">SUM(O26:O32)</f>
        <v>520</v>
      </c>
      <c r="P34" s="185" t="n">
        <f aca="false">SUM(P26:P32)</f>
        <v>639</v>
      </c>
      <c r="Q34" s="185" t="n">
        <f aca="false">SUM(Q26:Q32)</f>
        <v>1704</v>
      </c>
    </row>
    <row r="35" s="186" customFormat="true" ht="11.25" hidden="false" customHeight="false" outlineLevel="0" collapsed="false">
      <c r="D35" s="187" t="n">
        <f aca="false">SUM(D21:D25)</f>
        <v>6993</v>
      </c>
      <c r="E35" s="187" t="n">
        <f aca="false">SUM(E21:E25)</f>
        <v>457</v>
      </c>
      <c r="F35" s="187" t="n">
        <f aca="false">SUM(F21:F25)</f>
        <v>881</v>
      </c>
      <c r="G35" s="187" t="n">
        <f aca="false">SUM(G21:G25)</f>
        <v>823</v>
      </c>
      <c r="H35" s="187" t="n">
        <f aca="false">SUM(H21:H25)</f>
        <v>1054</v>
      </c>
      <c r="I35" s="187" t="n">
        <f aca="false">SUM(I21:I25)</f>
        <v>1193</v>
      </c>
      <c r="J35" s="187" t="n">
        <f aca="false">SUM(J21:J25)</f>
        <v>2585</v>
      </c>
      <c r="K35" s="187" t="n">
        <f aca="false">SUM(K21:K25)</f>
        <v>3898</v>
      </c>
      <c r="L35" s="187" t="n">
        <f aca="false">SUM(L21:L25)</f>
        <v>194</v>
      </c>
      <c r="M35" s="187" t="n">
        <f aca="false">SUM(M21:M25)</f>
        <v>409</v>
      </c>
      <c r="N35" s="187" t="n">
        <f aca="false">SUM(N21:N25)</f>
        <v>432</v>
      </c>
      <c r="O35" s="187" t="n">
        <f aca="false">SUM(O21:O25)</f>
        <v>520</v>
      </c>
      <c r="P35" s="187" t="n">
        <f aca="false">SUM(P21:P25)</f>
        <v>639</v>
      </c>
      <c r="Q35" s="187" t="n">
        <f aca="false">SUM(Q21:Q25)</f>
        <v>1704</v>
      </c>
    </row>
    <row r="36" s="186" customFormat="true" ht="11.25" hidden="false" customHeight="false" outlineLevel="0" collapsed="false">
      <c r="D36" s="187" t="n">
        <f aca="false">SUM(D14:D20)</f>
        <v>6993</v>
      </c>
      <c r="E36" s="187" t="n">
        <f aca="false">SUM(E14:E20)</f>
        <v>457</v>
      </c>
      <c r="F36" s="187" t="n">
        <f aca="false">SUM(F14:F20)</f>
        <v>881</v>
      </c>
      <c r="G36" s="187" t="n">
        <f aca="false">SUM(G14:G20)</f>
        <v>823</v>
      </c>
      <c r="H36" s="187" t="n">
        <f aca="false">SUM(H14:H20)</f>
        <v>1054</v>
      </c>
      <c r="I36" s="187" t="n">
        <f aca="false">SUM(I14:I20)</f>
        <v>1193</v>
      </c>
      <c r="J36" s="187" t="n">
        <f aca="false">SUM(J14:J20)</f>
        <v>2585</v>
      </c>
      <c r="K36" s="187" t="n">
        <f aca="false">SUM(K14:K19)</f>
        <v>3898</v>
      </c>
      <c r="L36" s="187" t="n">
        <f aca="false">SUM(L14:L19)</f>
        <v>194</v>
      </c>
      <c r="M36" s="187" t="n">
        <f aca="false">SUM(M14:M19)</f>
        <v>409</v>
      </c>
      <c r="N36" s="187" t="n">
        <f aca="false">SUM(N14:N19)</f>
        <v>432</v>
      </c>
      <c r="O36" s="187" t="n">
        <f aca="false">SUM(O14:O19)</f>
        <v>520</v>
      </c>
      <c r="P36" s="187" t="n">
        <f aca="false">SUM(P14:P19)</f>
        <v>639</v>
      </c>
      <c r="Q36" s="187" t="n">
        <f aca="false">SUM(Q14:Q19)</f>
        <v>1704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42" activeCellId="0" sqref="L42:L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6.28"/>
    <col collapsed="false" customWidth="true" hidden="false" outlineLevel="0" max="5" min="4" style="0" width="3.85"/>
    <col collapsed="false" customWidth="true" hidden="false" outlineLevel="0" max="17" min="6" style="0" width="9.28"/>
  </cols>
  <sheetData>
    <row r="1" customFormat="false" ht="12.75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.75" hidden="false" customHeight="false" outlineLevel="0" collapsed="false">
      <c r="A2" s="189" t="s">
        <v>18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</row>
    <row r="3" customFormat="false" ht="12.75" hidden="false" customHeight="true" outlineLevel="0" collapsed="false">
      <c r="A3" s="127" t="s">
        <v>228</v>
      </c>
      <c r="B3" s="127"/>
      <c r="C3" s="127"/>
      <c r="D3" s="190" t="s">
        <v>229</v>
      </c>
      <c r="E3" s="190"/>
      <c r="F3" s="190"/>
      <c r="G3" s="190"/>
      <c r="H3" s="190"/>
      <c r="I3" s="190"/>
      <c r="J3" s="190"/>
      <c r="K3" s="190"/>
      <c r="L3" s="190"/>
      <c r="M3" s="191" t="s">
        <v>230</v>
      </c>
      <c r="N3" s="191"/>
      <c r="O3" s="191"/>
      <c r="P3" s="191"/>
      <c r="Q3" s="191"/>
    </row>
    <row r="4" customFormat="false" ht="12.75" hidden="false" customHeight="false" outlineLevel="0" collapsed="false">
      <c r="A4" s="127"/>
      <c r="B4" s="127"/>
      <c r="C4" s="127"/>
      <c r="D4" s="190"/>
      <c r="E4" s="190"/>
      <c r="F4" s="190"/>
      <c r="G4" s="190"/>
      <c r="H4" s="190"/>
      <c r="I4" s="190"/>
      <c r="J4" s="190"/>
      <c r="K4" s="190"/>
      <c r="L4" s="190"/>
      <c r="M4" s="191"/>
      <c r="N4" s="191"/>
      <c r="O4" s="191"/>
      <c r="P4" s="191"/>
      <c r="Q4" s="191"/>
    </row>
    <row r="5" customFormat="false" ht="15.75" hidden="false" customHeight="false" outlineLevel="0" collapsed="false">
      <c r="A5" s="127"/>
      <c r="B5" s="127"/>
      <c r="C5" s="127"/>
      <c r="D5" s="192" t="s">
        <v>231</v>
      </c>
      <c r="E5" s="192"/>
      <c r="F5" s="192"/>
      <c r="G5" s="192"/>
      <c r="H5" s="192"/>
      <c r="I5" s="192"/>
      <c r="J5" s="192"/>
      <c r="K5" s="192"/>
      <c r="L5" s="192"/>
      <c r="M5" s="191"/>
      <c r="N5" s="191"/>
      <c r="O5" s="191"/>
      <c r="P5" s="191"/>
      <c r="Q5" s="191"/>
    </row>
    <row r="6" customFormat="false" ht="15.75" hidden="false" customHeight="false" outlineLevel="0" collapsed="false">
      <c r="A6" s="193" t="s">
        <v>6</v>
      </c>
      <c r="B6" s="193"/>
      <c r="C6" s="193"/>
      <c r="D6" s="192" t="s">
        <v>232</v>
      </c>
      <c r="E6" s="192"/>
      <c r="F6" s="192"/>
      <c r="G6" s="192"/>
      <c r="H6" s="192"/>
      <c r="I6" s="192"/>
      <c r="J6" s="192"/>
      <c r="K6" s="192"/>
      <c r="L6" s="192"/>
      <c r="M6" s="191"/>
      <c r="N6" s="191"/>
      <c r="O6" s="191"/>
      <c r="P6" s="191"/>
      <c r="Q6" s="191"/>
    </row>
    <row r="7" customFormat="false" ht="15.75" hidden="false" customHeight="false" outlineLevel="0" collapsed="false">
      <c r="A7" s="193"/>
      <c r="B7" s="193"/>
      <c r="C7" s="193"/>
      <c r="D7" s="194"/>
      <c r="E7" s="195"/>
      <c r="F7" s="195"/>
      <c r="G7" s="195"/>
      <c r="H7" s="195"/>
      <c r="I7" s="195"/>
      <c r="J7" s="196"/>
      <c r="K7" s="196"/>
      <c r="L7" s="197"/>
      <c r="M7" s="191"/>
      <c r="N7" s="191"/>
      <c r="O7" s="191"/>
      <c r="P7" s="191"/>
      <c r="Q7" s="191"/>
    </row>
    <row r="8" customFormat="false" ht="15.75" hidden="false" customHeight="false" outlineLevel="0" collapsed="false">
      <c r="A8" s="9" t="s">
        <v>8</v>
      </c>
      <c r="B8" s="9"/>
      <c r="C8" s="9"/>
      <c r="D8" s="138" t="s">
        <v>233</v>
      </c>
      <c r="E8" s="138"/>
      <c r="F8" s="138"/>
      <c r="G8" s="138"/>
      <c r="H8" s="138"/>
      <c r="I8" s="138"/>
      <c r="J8" s="138"/>
      <c r="K8" s="138"/>
      <c r="L8" s="138"/>
      <c r="M8" s="191"/>
      <c r="N8" s="191"/>
      <c r="O8" s="191"/>
      <c r="P8" s="191"/>
      <c r="Q8" s="191"/>
    </row>
    <row r="9" customFormat="false" ht="12.75" hidden="false" customHeight="false" outlineLevel="0" collapsed="false">
      <c r="A9" s="9"/>
      <c r="B9" s="9"/>
      <c r="C9" s="9"/>
      <c r="D9" s="198"/>
      <c r="E9" s="143"/>
      <c r="F9" s="199"/>
      <c r="G9" s="199"/>
      <c r="H9" s="199"/>
      <c r="I9" s="199"/>
      <c r="J9" s="200"/>
      <c r="K9" s="200"/>
      <c r="L9" s="201"/>
      <c r="M9" s="191"/>
      <c r="N9" s="191"/>
      <c r="O9" s="191"/>
      <c r="P9" s="191"/>
      <c r="Q9" s="191"/>
    </row>
    <row r="10" customFormat="false" ht="7.5" hidden="false" customHeight="true" outlineLevel="0" collapsed="false"/>
    <row r="11" customFormat="false" ht="12.75" hidden="false" customHeight="true" outlineLevel="0" collapsed="false">
      <c r="A11" s="54" t="s">
        <v>234</v>
      </c>
      <c r="B11" s="54"/>
      <c r="C11" s="54"/>
      <c r="D11" s="54"/>
      <c r="E11" s="54"/>
      <c r="F11" s="54" t="s">
        <v>235</v>
      </c>
      <c r="G11" s="54"/>
      <c r="H11" s="54"/>
      <c r="I11" s="54"/>
      <c r="J11" s="54"/>
      <c r="K11" s="54"/>
      <c r="L11" s="54"/>
      <c r="M11" s="54"/>
      <c r="N11" s="54"/>
      <c r="O11" s="54"/>
      <c r="P11" s="54" t="s">
        <v>236</v>
      </c>
      <c r="Q11" s="54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4" t="s">
        <v>237</v>
      </c>
      <c r="G12" s="54"/>
      <c r="H12" s="54"/>
      <c r="I12" s="54" t="s">
        <v>238</v>
      </c>
      <c r="J12" s="54"/>
      <c r="K12" s="54"/>
      <c r="L12" s="54"/>
      <c r="M12" s="54"/>
      <c r="N12" s="54"/>
      <c r="O12" s="54"/>
      <c r="P12" s="202" t="s">
        <v>239</v>
      </c>
      <c r="Q12" s="202" t="s">
        <v>240</v>
      </c>
    </row>
    <row r="13" customFormat="false" ht="24" hidden="false" customHeight="true" outlineLevel="0" collapsed="false">
      <c r="A13" s="54"/>
      <c r="B13" s="54"/>
      <c r="C13" s="54"/>
      <c r="D13" s="54"/>
      <c r="E13" s="54"/>
      <c r="F13" s="54" t="s">
        <v>14</v>
      </c>
      <c r="G13" s="202" t="s">
        <v>241</v>
      </c>
      <c r="H13" s="202" t="s">
        <v>242</v>
      </c>
      <c r="I13" s="54" t="s">
        <v>14</v>
      </c>
      <c r="J13" s="191" t="s">
        <v>243</v>
      </c>
      <c r="K13" s="191"/>
      <c r="L13" s="202" t="s">
        <v>242</v>
      </c>
      <c r="M13" s="191" t="s">
        <v>244</v>
      </c>
      <c r="N13" s="191"/>
      <c r="O13" s="191"/>
      <c r="P13" s="202"/>
      <c r="Q13" s="202"/>
    </row>
    <row r="14" customFormat="false" ht="27.75" hidden="false" customHeight="true" outlineLevel="0" collapsed="false">
      <c r="A14" s="54"/>
      <c r="B14" s="54"/>
      <c r="C14" s="54"/>
      <c r="D14" s="54"/>
      <c r="E14" s="54"/>
      <c r="F14" s="54"/>
      <c r="G14" s="202"/>
      <c r="H14" s="202"/>
      <c r="I14" s="54"/>
      <c r="J14" s="55" t="s">
        <v>245</v>
      </c>
      <c r="K14" s="55" t="s">
        <v>246</v>
      </c>
      <c r="L14" s="202"/>
      <c r="M14" s="54" t="s">
        <v>247</v>
      </c>
      <c r="N14" s="203" t="s">
        <v>248</v>
      </c>
      <c r="O14" s="54" t="s">
        <v>249</v>
      </c>
      <c r="P14" s="202"/>
      <c r="Q14" s="202"/>
    </row>
    <row r="15" customFormat="false" ht="13.5" hidden="false" customHeight="false" outlineLevel="0" collapsed="false">
      <c r="A15" s="204" t="n">
        <v>0</v>
      </c>
      <c r="B15" s="204"/>
      <c r="C15" s="204"/>
      <c r="D15" s="204"/>
      <c r="E15" s="204"/>
      <c r="F15" s="205" t="n">
        <v>1</v>
      </c>
      <c r="G15" s="205" t="n">
        <v>2</v>
      </c>
      <c r="H15" s="205" t="n">
        <v>3</v>
      </c>
      <c r="I15" s="205" t="n">
        <v>4</v>
      </c>
      <c r="J15" s="205" t="n">
        <v>5</v>
      </c>
      <c r="K15" s="205" t="n">
        <v>6</v>
      </c>
      <c r="L15" s="205" t="n">
        <v>7</v>
      </c>
      <c r="M15" s="205" t="n">
        <v>8</v>
      </c>
      <c r="N15" s="205" t="n">
        <v>9</v>
      </c>
      <c r="O15" s="205" t="n">
        <v>10</v>
      </c>
      <c r="P15" s="205" t="n">
        <v>11</v>
      </c>
      <c r="Q15" s="205" t="n">
        <v>12</v>
      </c>
    </row>
    <row r="16" customFormat="false" ht="17.1" hidden="false" customHeight="true" outlineLevel="0" collapsed="false">
      <c r="A16" s="206" t="s">
        <v>250</v>
      </c>
      <c r="B16" s="206"/>
      <c r="C16" s="206"/>
      <c r="D16" s="207" t="s">
        <v>21</v>
      </c>
      <c r="E16" s="208" t="s">
        <v>251</v>
      </c>
      <c r="F16" s="37" t="n">
        <v>100</v>
      </c>
      <c r="G16" s="39" t="n">
        <v>28</v>
      </c>
      <c r="H16" s="39" t="n">
        <v>2</v>
      </c>
      <c r="I16" s="39" t="n">
        <v>255</v>
      </c>
      <c r="J16" s="39" t="n">
        <v>58</v>
      </c>
      <c r="K16" s="39" t="n">
        <v>197</v>
      </c>
      <c r="L16" s="39" t="n">
        <v>9</v>
      </c>
      <c r="M16" s="39" t="n">
        <v>14</v>
      </c>
      <c r="N16" s="39" t="n">
        <v>108</v>
      </c>
      <c r="O16" s="39" t="n">
        <v>133</v>
      </c>
      <c r="P16" s="209" t="n">
        <v>12</v>
      </c>
      <c r="Q16" s="210" t="n">
        <v>0</v>
      </c>
    </row>
    <row r="17" customFormat="false" ht="17.1" hidden="false" customHeight="true" outlineLevel="0" collapsed="false">
      <c r="A17" s="206"/>
      <c r="B17" s="206"/>
      <c r="C17" s="206"/>
      <c r="D17" s="207"/>
      <c r="E17" s="208" t="s">
        <v>94</v>
      </c>
      <c r="F17" s="26" t="n">
        <v>36</v>
      </c>
      <c r="G17" s="28" t="n">
        <v>6</v>
      </c>
      <c r="H17" s="28" t="n">
        <v>2</v>
      </c>
      <c r="I17" s="28" t="n">
        <v>103</v>
      </c>
      <c r="J17" s="28" t="n">
        <v>18</v>
      </c>
      <c r="K17" s="28" t="n">
        <v>85</v>
      </c>
      <c r="L17" s="28" t="n">
        <v>4</v>
      </c>
      <c r="M17" s="28" t="n">
        <v>4</v>
      </c>
      <c r="N17" s="28" t="n">
        <v>42</v>
      </c>
      <c r="O17" s="29" t="n">
        <v>57</v>
      </c>
      <c r="P17" s="211"/>
      <c r="Q17" s="211"/>
    </row>
    <row r="18" customFormat="false" ht="17.1" hidden="false" customHeight="true" outlineLevel="0" collapsed="false">
      <c r="A18" s="206" t="s">
        <v>252</v>
      </c>
      <c r="B18" s="206"/>
      <c r="C18" s="206"/>
      <c r="D18" s="207" t="s">
        <v>24</v>
      </c>
      <c r="E18" s="208" t="s">
        <v>251</v>
      </c>
      <c r="F18" s="26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09" t="n">
        <v>0</v>
      </c>
      <c r="Q18" s="210" t="n">
        <v>0</v>
      </c>
    </row>
    <row r="19" customFormat="false" ht="17.1" hidden="false" customHeight="true" outlineLevel="0" collapsed="false">
      <c r="A19" s="206"/>
      <c r="B19" s="206"/>
      <c r="C19" s="206"/>
      <c r="D19" s="207"/>
      <c r="E19" s="208" t="s">
        <v>94</v>
      </c>
      <c r="F19" s="26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11"/>
      <c r="Q19" s="211"/>
    </row>
    <row r="20" customFormat="false" ht="17.1" hidden="false" customHeight="true" outlineLevel="0" collapsed="false">
      <c r="A20" s="206" t="s">
        <v>253</v>
      </c>
      <c r="B20" s="206"/>
      <c r="C20" s="206"/>
      <c r="D20" s="207" t="s">
        <v>27</v>
      </c>
      <c r="E20" s="208" t="s">
        <v>251</v>
      </c>
      <c r="F20" s="26" t="n">
        <v>3</v>
      </c>
      <c r="G20" s="28" t="n">
        <v>0</v>
      </c>
      <c r="H20" s="28" t="n">
        <v>0</v>
      </c>
      <c r="I20" s="28" t="n">
        <v>11</v>
      </c>
      <c r="J20" s="28" t="n">
        <v>0</v>
      </c>
      <c r="K20" s="28" t="n">
        <v>11</v>
      </c>
      <c r="L20" s="28" t="n">
        <v>0</v>
      </c>
      <c r="M20" s="28" t="n">
        <v>1</v>
      </c>
      <c r="N20" s="28" t="n">
        <v>7</v>
      </c>
      <c r="O20" s="28" t="n">
        <v>3</v>
      </c>
      <c r="P20" s="209" t="n">
        <v>0</v>
      </c>
      <c r="Q20" s="210" t="n">
        <v>0</v>
      </c>
    </row>
    <row r="21" customFormat="false" ht="17.1" hidden="false" customHeight="true" outlineLevel="0" collapsed="false">
      <c r="A21" s="206"/>
      <c r="B21" s="206"/>
      <c r="C21" s="206"/>
      <c r="D21" s="207"/>
      <c r="E21" s="208" t="s">
        <v>94</v>
      </c>
      <c r="F21" s="26" t="n">
        <v>2</v>
      </c>
      <c r="G21" s="28" t="n">
        <v>0</v>
      </c>
      <c r="H21" s="28" t="n">
        <v>0</v>
      </c>
      <c r="I21" s="28" t="n">
        <v>6</v>
      </c>
      <c r="J21" s="28" t="n">
        <v>0</v>
      </c>
      <c r="K21" s="28" t="n">
        <v>6</v>
      </c>
      <c r="L21" s="28" t="n">
        <v>0</v>
      </c>
      <c r="M21" s="28" t="n">
        <v>1</v>
      </c>
      <c r="N21" s="28" t="n">
        <v>4</v>
      </c>
      <c r="O21" s="29" t="n">
        <v>1</v>
      </c>
      <c r="P21" s="211"/>
      <c r="Q21" s="211"/>
    </row>
    <row r="22" customFormat="false" ht="17.1" hidden="false" customHeight="true" outlineLevel="0" collapsed="false">
      <c r="A22" s="206" t="s">
        <v>254</v>
      </c>
      <c r="B22" s="206"/>
      <c r="C22" s="206"/>
      <c r="D22" s="207" t="s">
        <v>29</v>
      </c>
      <c r="E22" s="208" t="s">
        <v>251</v>
      </c>
      <c r="F22" s="26" t="n">
        <v>746</v>
      </c>
      <c r="G22" s="28" t="n">
        <v>95</v>
      </c>
      <c r="H22" s="28" t="n">
        <v>29</v>
      </c>
      <c r="I22" s="28" t="n">
        <v>1612</v>
      </c>
      <c r="J22" s="28" t="n">
        <v>323</v>
      </c>
      <c r="K22" s="28" t="n">
        <v>1289</v>
      </c>
      <c r="L22" s="28" t="n">
        <v>87</v>
      </c>
      <c r="M22" s="28" t="n">
        <v>133</v>
      </c>
      <c r="N22" s="28" t="n">
        <v>632</v>
      </c>
      <c r="O22" s="28" t="n">
        <v>847</v>
      </c>
      <c r="P22" s="209" t="n">
        <v>349</v>
      </c>
      <c r="Q22" s="210" t="n">
        <v>7</v>
      </c>
    </row>
    <row r="23" customFormat="false" ht="17.1" hidden="false" customHeight="true" outlineLevel="0" collapsed="false">
      <c r="A23" s="206"/>
      <c r="B23" s="206"/>
      <c r="C23" s="206"/>
      <c r="D23" s="207"/>
      <c r="E23" s="208" t="s">
        <v>94</v>
      </c>
      <c r="F23" s="26" t="n">
        <v>339</v>
      </c>
      <c r="G23" s="28" t="n">
        <v>42</v>
      </c>
      <c r="H23" s="28" t="n">
        <v>19</v>
      </c>
      <c r="I23" s="28" t="n">
        <v>924</v>
      </c>
      <c r="J23" s="28" t="n">
        <v>208</v>
      </c>
      <c r="K23" s="28" t="n">
        <v>716</v>
      </c>
      <c r="L23" s="28" t="n">
        <v>64</v>
      </c>
      <c r="M23" s="28" t="n">
        <v>50</v>
      </c>
      <c r="N23" s="28" t="n">
        <v>311</v>
      </c>
      <c r="O23" s="29" t="n">
        <v>563</v>
      </c>
      <c r="P23" s="211"/>
      <c r="Q23" s="211"/>
    </row>
    <row r="24" customFormat="false" ht="17.1" hidden="false" customHeight="true" outlineLevel="0" collapsed="false">
      <c r="A24" s="206" t="s">
        <v>255</v>
      </c>
      <c r="B24" s="206"/>
      <c r="C24" s="206"/>
      <c r="D24" s="207" t="s">
        <v>31</v>
      </c>
      <c r="E24" s="208" t="s">
        <v>251</v>
      </c>
      <c r="F24" s="26" t="n">
        <v>6</v>
      </c>
      <c r="G24" s="28" t="n">
        <v>4</v>
      </c>
      <c r="H24" s="28" t="n">
        <v>0</v>
      </c>
      <c r="I24" s="28" t="n">
        <v>14</v>
      </c>
      <c r="J24" s="28" t="n">
        <v>9</v>
      </c>
      <c r="K24" s="28" t="n">
        <v>5</v>
      </c>
      <c r="L24" s="28" t="n">
        <v>1</v>
      </c>
      <c r="M24" s="28" t="n">
        <v>1</v>
      </c>
      <c r="N24" s="28" t="n">
        <v>5</v>
      </c>
      <c r="O24" s="28" t="n">
        <v>8</v>
      </c>
      <c r="P24" s="209" t="n">
        <v>0</v>
      </c>
      <c r="Q24" s="210" t="n">
        <v>0</v>
      </c>
    </row>
    <row r="25" customFormat="false" ht="17.1" hidden="false" customHeight="true" outlineLevel="0" collapsed="false">
      <c r="A25" s="206"/>
      <c r="B25" s="206"/>
      <c r="C25" s="206"/>
      <c r="D25" s="207"/>
      <c r="E25" s="208" t="s">
        <v>94</v>
      </c>
      <c r="F25" s="26" t="n">
        <v>3</v>
      </c>
      <c r="G25" s="28" t="n">
        <v>3</v>
      </c>
      <c r="H25" s="28" t="n">
        <v>0</v>
      </c>
      <c r="I25" s="28" t="n">
        <v>3</v>
      </c>
      <c r="J25" s="28" t="n">
        <v>2</v>
      </c>
      <c r="K25" s="28" t="n">
        <v>1</v>
      </c>
      <c r="L25" s="28" t="n">
        <v>0</v>
      </c>
      <c r="M25" s="28" t="n">
        <v>1</v>
      </c>
      <c r="N25" s="28" t="n">
        <v>1</v>
      </c>
      <c r="O25" s="29" t="n">
        <v>1</v>
      </c>
      <c r="P25" s="211"/>
      <c r="Q25" s="211"/>
    </row>
    <row r="26" customFormat="false" ht="17.1" hidden="false" customHeight="true" outlineLevel="0" collapsed="false">
      <c r="A26" s="206" t="s">
        <v>256</v>
      </c>
      <c r="B26" s="206"/>
      <c r="C26" s="206"/>
      <c r="D26" s="207" t="s">
        <v>34</v>
      </c>
      <c r="E26" s="208" t="s">
        <v>251</v>
      </c>
      <c r="F26" s="26" t="n">
        <v>172</v>
      </c>
      <c r="G26" s="28" t="n">
        <v>10</v>
      </c>
      <c r="H26" s="28" t="n">
        <v>8</v>
      </c>
      <c r="I26" s="28" t="n">
        <v>463</v>
      </c>
      <c r="J26" s="28" t="n">
        <v>45</v>
      </c>
      <c r="K26" s="28" t="n">
        <v>418</v>
      </c>
      <c r="L26" s="28" t="n">
        <v>21</v>
      </c>
      <c r="M26" s="28" t="n">
        <v>32</v>
      </c>
      <c r="N26" s="28" t="n">
        <v>181</v>
      </c>
      <c r="O26" s="28" t="n">
        <v>250</v>
      </c>
      <c r="P26" s="209" t="n">
        <v>36</v>
      </c>
      <c r="Q26" s="210" t="n">
        <v>0</v>
      </c>
    </row>
    <row r="27" customFormat="false" ht="17.1" hidden="false" customHeight="true" outlineLevel="0" collapsed="false">
      <c r="A27" s="206"/>
      <c r="B27" s="206"/>
      <c r="C27" s="206"/>
      <c r="D27" s="207"/>
      <c r="E27" s="208" t="s">
        <v>94</v>
      </c>
      <c r="F27" s="26" t="n">
        <v>15</v>
      </c>
      <c r="G27" s="28" t="n">
        <v>2</v>
      </c>
      <c r="H27" s="28" t="n">
        <v>1</v>
      </c>
      <c r="I27" s="28" t="n">
        <v>72</v>
      </c>
      <c r="J27" s="28" t="n">
        <v>10</v>
      </c>
      <c r="K27" s="28" t="n">
        <v>62</v>
      </c>
      <c r="L27" s="28" t="n">
        <v>1</v>
      </c>
      <c r="M27" s="28" t="n">
        <v>0</v>
      </c>
      <c r="N27" s="28" t="n">
        <v>21</v>
      </c>
      <c r="O27" s="29" t="n">
        <v>51</v>
      </c>
      <c r="P27" s="211"/>
      <c r="Q27" s="211"/>
    </row>
    <row r="28" customFormat="false" ht="18.95" hidden="false" customHeight="true" outlineLevel="0" collapsed="false">
      <c r="A28" s="206" t="s">
        <v>257</v>
      </c>
      <c r="B28" s="206"/>
      <c r="C28" s="206"/>
      <c r="D28" s="207" t="s">
        <v>36</v>
      </c>
      <c r="E28" s="208" t="s">
        <v>251</v>
      </c>
      <c r="F28" s="26" t="n">
        <v>398</v>
      </c>
      <c r="G28" s="28" t="n">
        <v>42</v>
      </c>
      <c r="H28" s="28" t="n">
        <v>20</v>
      </c>
      <c r="I28" s="28" t="n">
        <v>1008</v>
      </c>
      <c r="J28" s="28" t="n">
        <v>161</v>
      </c>
      <c r="K28" s="28" t="n">
        <v>847</v>
      </c>
      <c r="L28" s="28" t="n">
        <v>61</v>
      </c>
      <c r="M28" s="28" t="n">
        <v>60</v>
      </c>
      <c r="N28" s="28" t="n">
        <v>424</v>
      </c>
      <c r="O28" s="28" t="n">
        <v>524</v>
      </c>
      <c r="P28" s="209" t="n">
        <v>92</v>
      </c>
      <c r="Q28" s="210" t="n">
        <v>6</v>
      </c>
    </row>
    <row r="29" customFormat="false" ht="18.95" hidden="false" customHeight="true" outlineLevel="0" collapsed="false">
      <c r="A29" s="206"/>
      <c r="B29" s="206"/>
      <c r="C29" s="206"/>
      <c r="D29" s="207"/>
      <c r="E29" s="212" t="s">
        <v>94</v>
      </c>
      <c r="F29" s="26" t="n">
        <v>254</v>
      </c>
      <c r="G29" s="28" t="n">
        <v>24</v>
      </c>
      <c r="H29" s="28" t="n">
        <v>16</v>
      </c>
      <c r="I29" s="28" t="n">
        <v>711</v>
      </c>
      <c r="J29" s="28" t="n">
        <v>123</v>
      </c>
      <c r="K29" s="28" t="n">
        <v>588</v>
      </c>
      <c r="L29" s="28" t="n">
        <v>45</v>
      </c>
      <c r="M29" s="28" t="n">
        <v>37</v>
      </c>
      <c r="N29" s="28" t="n">
        <v>273</v>
      </c>
      <c r="O29" s="29" t="n">
        <v>401</v>
      </c>
      <c r="P29" s="211"/>
      <c r="Q29" s="211"/>
    </row>
    <row r="30" customFormat="false" ht="17.1" hidden="false" customHeight="true" outlineLevel="0" collapsed="false">
      <c r="A30" s="206" t="s">
        <v>258</v>
      </c>
      <c r="B30" s="206"/>
      <c r="C30" s="206"/>
      <c r="D30" s="207" t="s">
        <v>38</v>
      </c>
      <c r="E30" s="213" t="s">
        <v>251</v>
      </c>
      <c r="F30" s="26" t="n">
        <v>53</v>
      </c>
      <c r="G30" s="28" t="n">
        <v>2</v>
      </c>
      <c r="H30" s="28" t="n">
        <v>1</v>
      </c>
      <c r="I30" s="28" t="n">
        <v>112</v>
      </c>
      <c r="J30" s="28" t="n">
        <v>5</v>
      </c>
      <c r="K30" s="28" t="n">
        <v>107</v>
      </c>
      <c r="L30" s="28" t="n">
        <v>4</v>
      </c>
      <c r="M30" s="28" t="n">
        <v>7</v>
      </c>
      <c r="N30" s="28" t="n">
        <v>46</v>
      </c>
      <c r="O30" s="28" t="n">
        <v>59</v>
      </c>
      <c r="P30" s="209" t="n">
        <v>26</v>
      </c>
      <c r="Q30" s="210" t="n">
        <v>0</v>
      </c>
    </row>
    <row r="31" customFormat="false" ht="17.1" hidden="false" customHeight="true" outlineLevel="0" collapsed="false">
      <c r="A31" s="206"/>
      <c r="B31" s="206"/>
      <c r="C31" s="206"/>
      <c r="D31" s="207"/>
      <c r="E31" s="208" t="s">
        <v>94</v>
      </c>
      <c r="F31" s="26" t="n">
        <v>40</v>
      </c>
      <c r="G31" s="28" t="n">
        <v>2</v>
      </c>
      <c r="H31" s="28" t="n">
        <v>1</v>
      </c>
      <c r="I31" s="28" t="n">
        <v>93</v>
      </c>
      <c r="J31" s="28" t="n">
        <v>5</v>
      </c>
      <c r="K31" s="28" t="n">
        <v>88</v>
      </c>
      <c r="L31" s="28" t="n">
        <v>4</v>
      </c>
      <c r="M31" s="28" t="n">
        <v>3</v>
      </c>
      <c r="N31" s="28" t="n">
        <v>37</v>
      </c>
      <c r="O31" s="29" t="n">
        <v>53</v>
      </c>
      <c r="P31" s="211"/>
      <c r="Q31" s="211"/>
    </row>
    <row r="32" customFormat="false" ht="17.1" hidden="false" customHeight="true" outlineLevel="0" collapsed="false">
      <c r="A32" s="206" t="s">
        <v>259</v>
      </c>
      <c r="B32" s="206"/>
      <c r="C32" s="206"/>
      <c r="D32" s="207" t="s">
        <v>43</v>
      </c>
      <c r="E32" s="208" t="s">
        <v>251</v>
      </c>
      <c r="F32" s="26" t="n">
        <v>47</v>
      </c>
      <c r="G32" s="28" t="n">
        <v>16</v>
      </c>
      <c r="H32" s="28" t="n">
        <v>0</v>
      </c>
      <c r="I32" s="28" t="n">
        <v>126</v>
      </c>
      <c r="J32" s="28" t="n">
        <v>50</v>
      </c>
      <c r="K32" s="28" t="n">
        <v>76</v>
      </c>
      <c r="L32" s="28" t="n">
        <v>8</v>
      </c>
      <c r="M32" s="28" t="n">
        <v>7</v>
      </c>
      <c r="N32" s="28" t="n">
        <v>43</v>
      </c>
      <c r="O32" s="28" t="n">
        <v>76</v>
      </c>
      <c r="P32" s="209" t="n">
        <v>58</v>
      </c>
      <c r="Q32" s="210" t="n">
        <v>0</v>
      </c>
    </row>
    <row r="33" customFormat="false" ht="17.1" hidden="false" customHeight="true" outlineLevel="0" collapsed="false">
      <c r="A33" s="206"/>
      <c r="B33" s="206"/>
      <c r="C33" s="206"/>
      <c r="D33" s="207"/>
      <c r="E33" s="208" t="s">
        <v>94</v>
      </c>
      <c r="F33" s="26" t="n">
        <v>17</v>
      </c>
      <c r="G33" s="28" t="n">
        <v>5</v>
      </c>
      <c r="H33" s="28" t="n">
        <v>0</v>
      </c>
      <c r="I33" s="28" t="n">
        <v>50</v>
      </c>
      <c r="J33" s="28" t="n">
        <v>20</v>
      </c>
      <c r="K33" s="28" t="n">
        <v>30</v>
      </c>
      <c r="L33" s="28" t="n">
        <v>3</v>
      </c>
      <c r="M33" s="28" t="n">
        <v>5</v>
      </c>
      <c r="N33" s="28" t="n">
        <v>13</v>
      </c>
      <c r="O33" s="29" t="n">
        <v>32</v>
      </c>
      <c r="P33" s="211"/>
      <c r="Q33" s="211"/>
    </row>
    <row r="34" customFormat="false" ht="17.1" hidden="false" customHeight="true" outlineLevel="0" collapsed="false">
      <c r="A34" s="206" t="s">
        <v>260</v>
      </c>
      <c r="B34" s="206"/>
      <c r="C34" s="206"/>
      <c r="D34" s="207" t="s">
        <v>45</v>
      </c>
      <c r="E34" s="214" t="s">
        <v>251</v>
      </c>
      <c r="F34" s="26" t="n">
        <v>15</v>
      </c>
      <c r="G34" s="28" t="n">
        <v>5</v>
      </c>
      <c r="H34" s="28" t="n">
        <v>0</v>
      </c>
      <c r="I34" s="28" t="n">
        <v>43</v>
      </c>
      <c r="J34" s="28" t="n">
        <v>20</v>
      </c>
      <c r="K34" s="28" t="n">
        <v>23</v>
      </c>
      <c r="L34" s="28" t="n">
        <v>5</v>
      </c>
      <c r="M34" s="28" t="n">
        <v>3</v>
      </c>
      <c r="N34" s="28" t="n">
        <v>13</v>
      </c>
      <c r="O34" s="28" t="n">
        <v>27</v>
      </c>
      <c r="P34" s="209" t="n">
        <v>1</v>
      </c>
      <c r="Q34" s="210" t="n">
        <v>0</v>
      </c>
    </row>
    <row r="35" customFormat="false" ht="17.1" hidden="false" customHeight="true" outlineLevel="0" collapsed="false">
      <c r="A35" s="206"/>
      <c r="B35" s="206"/>
      <c r="C35" s="206"/>
      <c r="D35" s="207"/>
      <c r="E35" s="214" t="s">
        <v>94</v>
      </c>
      <c r="F35" s="32" t="n">
        <v>9</v>
      </c>
      <c r="G35" s="34" t="n">
        <v>3</v>
      </c>
      <c r="H35" s="34" t="n">
        <v>0</v>
      </c>
      <c r="I35" s="34" t="n">
        <v>33</v>
      </c>
      <c r="J35" s="34" t="n">
        <v>17</v>
      </c>
      <c r="K35" s="34" t="n">
        <v>16</v>
      </c>
      <c r="L35" s="34" t="n">
        <v>4</v>
      </c>
      <c r="M35" s="34" t="n">
        <v>2</v>
      </c>
      <c r="N35" s="34" t="n">
        <v>9</v>
      </c>
      <c r="O35" s="35" t="n">
        <v>22</v>
      </c>
      <c r="P35" s="211"/>
      <c r="Q35" s="211"/>
    </row>
    <row r="36" customFormat="false" ht="7.5" hidden="false" customHeight="true" outlineLevel="0" collapsed="false">
      <c r="A36" s="215"/>
      <c r="B36" s="215"/>
      <c r="C36" s="215"/>
      <c r="D36" s="216"/>
      <c r="E36" s="212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</row>
    <row r="37" customFormat="false" ht="12.75" hidden="false" customHeight="true" outlineLevel="0" collapsed="false">
      <c r="A37" s="54" t="s">
        <v>234</v>
      </c>
      <c r="B37" s="54"/>
      <c r="C37" s="54"/>
      <c r="D37" s="54"/>
      <c r="E37" s="54"/>
      <c r="F37" s="54" t="s">
        <v>235</v>
      </c>
      <c r="G37" s="54"/>
      <c r="H37" s="54"/>
      <c r="I37" s="54"/>
      <c r="J37" s="54"/>
      <c r="K37" s="54"/>
      <c r="L37" s="54"/>
      <c r="M37" s="54"/>
      <c r="N37" s="54"/>
      <c r="O37" s="54"/>
      <c r="P37" s="54" t="s">
        <v>236</v>
      </c>
      <c r="Q37" s="54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4" t="s">
        <v>237</v>
      </c>
      <c r="G38" s="54"/>
      <c r="H38" s="54"/>
      <c r="I38" s="54" t="s">
        <v>238</v>
      </c>
      <c r="J38" s="54"/>
      <c r="K38" s="54"/>
      <c r="L38" s="54"/>
      <c r="M38" s="54"/>
      <c r="N38" s="54"/>
      <c r="O38" s="54"/>
      <c r="P38" s="202" t="s">
        <v>239</v>
      </c>
      <c r="Q38" s="202" t="s">
        <v>240</v>
      </c>
    </row>
    <row r="39" customFormat="false" ht="26.25" hidden="false" customHeight="true" outlineLevel="0" collapsed="false">
      <c r="A39" s="54"/>
      <c r="B39" s="54"/>
      <c r="C39" s="54"/>
      <c r="D39" s="54"/>
      <c r="E39" s="54"/>
      <c r="F39" s="54" t="s">
        <v>14</v>
      </c>
      <c r="G39" s="202" t="s">
        <v>241</v>
      </c>
      <c r="H39" s="202" t="s">
        <v>242</v>
      </c>
      <c r="I39" s="54" t="s">
        <v>14</v>
      </c>
      <c r="J39" s="191" t="s">
        <v>243</v>
      </c>
      <c r="K39" s="191"/>
      <c r="L39" s="202" t="s">
        <v>242</v>
      </c>
      <c r="M39" s="191" t="s">
        <v>244</v>
      </c>
      <c r="N39" s="191"/>
      <c r="O39" s="191"/>
      <c r="P39" s="202"/>
      <c r="Q39" s="202"/>
    </row>
    <row r="40" customFormat="false" ht="26.25" hidden="false" customHeight="true" outlineLevel="0" collapsed="false">
      <c r="A40" s="54"/>
      <c r="B40" s="54"/>
      <c r="C40" s="54"/>
      <c r="D40" s="54"/>
      <c r="E40" s="54"/>
      <c r="F40" s="54"/>
      <c r="G40" s="202"/>
      <c r="H40" s="202"/>
      <c r="I40" s="54"/>
      <c r="J40" s="55" t="s">
        <v>245</v>
      </c>
      <c r="K40" s="55" t="s">
        <v>246</v>
      </c>
      <c r="L40" s="202"/>
      <c r="M40" s="54" t="s">
        <v>247</v>
      </c>
      <c r="N40" s="203" t="s">
        <v>248</v>
      </c>
      <c r="O40" s="54" t="s">
        <v>249</v>
      </c>
      <c r="P40" s="202"/>
      <c r="Q40" s="202"/>
    </row>
    <row r="41" customFormat="false" ht="13.5" hidden="false" customHeight="false" outlineLevel="0" collapsed="false">
      <c r="A41" s="204" t="n">
        <v>0</v>
      </c>
      <c r="B41" s="204"/>
      <c r="C41" s="204"/>
      <c r="D41" s="204"/>
      <c r="E41" s="204"/>
      <c r="F41" s="205" t="n">
        <v>1</v>
      </c>
      <c r="G41" s="205" t="n">
        <v>2</v>
      </c>
      <c r="H41" s="205" t="n">
        <v>3</v>
      </c>
      <c r="I41" s="205" t="n">
        <v>4</v>
      </c>
      <c r="J41" s="205" t="n">
        <v>5</v>
      </c>
      <c r="K41" s="205" t="n">
        <v>6</v>
      </c>
      <c r="L41" s="205" t="n">
        <v>7</v>
      </c>
      <c r="M41" s="205" t="n">
        <v>8</v>
      </c>
      <c r="N41" s="205" t="n">
        <v>9</v>
      </c>
      <c r="O41" s="205" t="n">
        <v>10</v>
      </c>
      <c r="P41" s="205" t="n">
        <v>11</v>
      </c>
      <c r="Q41" s="205" t="n">
        <v>12</v>
      </c>
    </row>
    <row r="42" customFormat="false" ht="18.95" hidden="false" customHeight="true" outlineLevel="0" collapsed="false">
      <c r="A42" s="206" t="s">
        <v>261</v>
      </c>
      <c r="B42" s="206"/>
      <c r="C42" s="206"/>
      <c r="D42" s="207" t="s">
        <v>48</v>
      </c>
      <c r="E42" s="208" t="s">
        <v>251</v>
      </c>
      <c r="F42" s="37" t="n">
        <v>58</v>
      </c>
      <c r="G42" s="39" t="n">
        <v>1</v>
      </c>
      <c r="H42" s="39" t="n">
        <v>3</v>
      </c>
      <c r="I42" s="39" t="n">
        <v>116</v>
      </c>
      <c r="J42" s="39" t="n">
        <v>13</v>
      </c>
      <c r="K42" s="39" t="n">
        <v>103</v>
      </c>
      <c r="L42" s="39" t="n">
        <v>8</v>
      </c>
      <c r="M42" s="39" t="n">
        <v>10</v>
      </c>
      <c r="N42" s="39" t="n">
        <v>61</v>
      </c>
      <c r="O42" s="39" t="n">
        <v>45</v>
      </c>
      <c r="P42" s="209" t="n">
        <v>8</v>
      </c>
      <c r="Q42" s="210" t="n">
        <v>0</v>
      </c>
    </row>
    <row r="43" customFormat="false" ht="18.95" hidden="false" customHeight="true" outlineLevel="0" collapsed="false">
      <c r="A43" s="206"/>
      <c r="B43" s="206"/>
      <c r="C43" s="206"/>
      <c r="D43" s="207"/>
      <c r="E43" s="212" t="s">
        <v>94</v>
      </c>
      <c r="F43" s="26" t="n">
        <v>28</v>
      </c>
      <c r="G43" s="28" t="n">
        <v>1</v>
      </c>
      <c r="H43" s="28" t="n">
        <v>2</v>
      </c>
      <c r="I43" s="28" t="n">
        <v>66</v>
      </c>
      <c r="J43" s="28" t="n">
        <v>8</v>
      </c>
      <c r="K43" s="28" t="n">
        <v>58</v>
      </c>
      <c r="L43" s="28" t="n">
        <v>2</v>
      </c>
      <c r="M43" s="28" t="n">
        <v>4</v>
      </c>
      <c r="N43" s="28" t="n">
        <v>32</v>
      </c>
      <c r="O43" s="29" t="n">
        <v>30</v>
      </c>
      <c r="P43" s="211"/>
      <c r="Q43" s="211"/>
    </row>
    <row r="44" customFormat="false" ht="18.95" hidden="false" customHeight="true" outlineLevel="0" collapsed="false">
      <c r="A44" s="206" t="s">
        <v>262</v>
      </c>
      <c r="B44" s="206"/>
      <c r="C44" s="206"/>
      <c r="D44" s="207" t="s">
        <v>50</v>
      </c>
      <c r="E44" s="213" t="s">
        <v>251</v>
      </c>
      <c r="F44" s="26" t="n">
        <v>151</v>
      </c>
      <c r="G44" s="28" t="n">
        <v>151</v>
      </c>
      <c r="H44" s="28" t="n">
        <v>7</v>
      </c>
      <c r="I44" s="28" t="n">
        <v>383</v>
      </c>
      <c r="J44" s="28" t="n">
        <v>383</v>
      </c>
      <c r="K44" s="28" t="n">
        <v>0</v>
      </c>
      <c r="L44" s="28" t="n">
        <v>6</v>
      </c>
      <c r="M44" s="28" t="n">
        <v>15</v>
      </c>
      <c r="N44" s="28" t="n">
        <v>159</v>
      </c>
      <c r="O44" s="28" t="n">
        <v>209</v>
      </c>
      <c r="P44" s="209" t="n">
        <v>123</v>
      </c>
      <c r="Q44" s="210" t="n">
        <v>1</v>
      </c>
    </row>
    <row r="45" customFormat="false" ht="18.95" hidden="false" customHeight="true" outlineLevel="0" collapsed="false">
      <c r="A45" s="206"/>
      <c r="B45" s="206"/>
      <c r="C45" s="206"/>
      <c r="D45" s="207"/>
      <c r="E45" s="212" t="s">
        <v>94</v>
      </c>
      <c r="F45" s="26" t="n">
        <v>65</v>
      </c>
      <c r="G45" s="28" t="n">
        <v>65</v>
      </c>
      <c r="H45" s="28" t="n">
        <v>5</v>
      </c>
      <c r="I45" s="28" t="n">
        <v>160</v>
      </c>
      <c r="J45" s="28" t="n">
        <v>160</v>
      </c>
      <c r="K45" s="28" t="n">
        <v>0</v>
      </c>
      <c r="L45" s="28" t="n">
        <v>3</v>
      </c>
      <c r="M45" s="28" t="n">
        <v>8</v>
      </c>
      <c r="N45" s="28" t="n">
        <v>71</v>
      </c>
      <c r="O45" s="29" t="n">
        <v>81</v>
      </c>
      <c r="P45" s="211"/>
      <c r="Q45" s="211"/>
    </row>
    <row r="46" customFormat="false" ht="17.1" hidden="false" customHeight="true" outlineLevel="0" collapsed="false">
      <c r="A46" s="206" t="s">
        <v>263</v>
      </c>
      <c r="B46" s="206"/>
      <c r="C46" s="206"/>
      <c r="D46" s="207" t="s">
        <v>53</v>
      </c>
      <c r="E46" s="213" t="s">
        <v>251</v>
      </c>
      <c r="F46" s="26" t="n">
        <v>46</v>
      </c>
      <c r="G46" s="28" t="n">
        <v>38</v>
      </c>
      <c r="H46" s="28" t="n">
        <v>0</v>
      </c>
      <c r="I46" s="28" t="n">
        <v>98</v>
      </c>
      <c r="J46" s="28" t="n">
        <v>74</v>
      </c>
      <c r="K46" s="28" t="n">
        <v>24</v>
      </c>
      <c r="L46" s="28" t="n">
        <v>2</v>
      </c>
      <c r="M46" s="28" t="n">
        <v>3</v>
      </c>
      <c r="N46" s="28" t="n">
        <v>42</v>
      </c>
      <c r="O46" s="28" t="n">
        <v>53</v>
      </c>
      <c r="P46" s="209" t="n">
        <v>35</v>
      </c>
      <c r="Q46" s="210" t="n">
        <v>1</v>
      </c>
    </row>
    <row r="47" customFormat="false" ht="17.1" hidden="false" customHeight="true" outlineLevel="0" collapsed="false">
      <c r="A47" s="206"/>
      <c r="B47" s="206"/>
      <c r="C47" s="206"/>
      <c r="D47" s="207"/>
      <c r="E47" s="208" t="s">
        <v>94</v>
      </c>
      <c r="F47" s="26" t="n">
        <v>29</v>
      </c>
      <c r="G47" s="28" t="n">
        <v>21</v>
      </c>
      <c r="H47" s="28" t="n">
        <v>0</v>
      </c>
      <c r="I47" s="28" t="n">
        <v>64</v>
      </c>
      <c r="J47" s="28" t="n">
        <v>46</v>
      </c>
      <c r="K47" s="28" t="n">
        <v>18</v>
      </c>
      <c r="L47" s="28" t="n">
        <v>0</v>
      </c>
      <c r="M47" s="28" t="n">
        <v>2</v>
      </c>
      <c r="N47" s="28" t="n">
        <v>23</v>
      </c>
      <c r="O47" s="29" t="n">
        <v>39</v>
      </c>
      <c r="P47" s="211"/>
      <c r="Q47" s="211"/>
    </row>
    <row r="48" customFormat="false" ht="17.1" hidden="false" customHeight="true" outlineLevel="0" collapsed="false">
      <c r="A48" s="206" t="s">
        <v>264</v>
      </c>
      <c r="B48" s="206"/>
      <c r="C48" s="206"/>
      <c r="D48" s="207" t="s">
        <v>55</v>
      </c>
      <c r="E48" s="208" t="s">
        <v>251</v>
      </c>
      <c r="F48" s="26" t="n">
        <v>37</v>
      </c>
      <c r="G48" s="28" t="n">
        <v>28</v>
      </c>
      <c r="H48" s="28" t="n">
        <v>0</v>
      </c>
      <c r="I48" s="28" t="n">
        <v>132</v>
      </c>
      <c r="J48" s="28" t="n">
        <v>113</v>
      </c>
      <c r="K48" s="28" t="n">
        <v>19</v>
      </c>
      <c r="L48" s="28" t="n">
        <v>10</v>
      </c>
      <c r="M48" s="28" t="n">
        <v>6</v>
      </c>
      <c r="N48" s="28" t="n">
        <v>40</v>
      </c>
      <c r="O48" s="28" t="n">
        <v>86</v>
      </c>
      <c r="P48" s="209" t="n">
        <v>19</v>
      </c>
      <c r="Q48" s="210" t="n">
        <v>0</v>
      </c>
    </row>
    <row r="49" customFormat="false" ht="17.1" hidden="false" customHeight="true" outlineLevel="0" collapsed="false">
      <c r="A49" s="206"/>
      <c r="B49" s="206"/>
      <c r="C49" s="206"/>
      <c r="D49" s="207"/>
      <c r="E49" s="208" t="s">
        <v>94</v>
      </c>
      <c r="F49" s="26" t="n">
        <v>32</v>
      </c>
      <c r="G49" s="28" t="n">
        <v>24</v>
      </c>
      <c r="H49" s="28" t="n">
        <v>0</v>
      </c>
      <c r="I49" s="28" t="n">
        <v>109</v>
      </c>
      <c r="J49" s="28" t="n">
        <v>96</v>
      </c>
      <c r="K49" s="28" t="n">
        <v>13</v>
      </c>
      <c r="L49" s="28" t="n">
        <v>10</v>
      </c>
      <c r="M49" s="28" t="n">
        <v>5</v>
      </c>
      <c r="N49" s="28" t="n">
        <v>34</v>
      </c>
      <c r="O49" s="29" t="n">
        <v>70</v>
      </c>
      <c r="P49" s="211"/>
      <c r="Q49" s="211"/>
    </row>
    <row r="50" customFormat="false" ht="17.1" hidden="false" customHeight="true" outlineLevel="0" collapsed="false">
      <c r="A50" s="206" t="s">
        <v>265</v>
      </c>
      <c r="B50" s="206"/>
      <c r="C50" s="206"/>
      <c r="D50" s="207" t="s">
        <v>57</v>
      </c>
      <c r="E50" s="208" t="s">
        <v>251</v>
      </c>
      <c r="F50" s="26" t="n">
        <v>197</v>
      </c>
      <c r="G50" s="28" t="n">
        <v>47</v>
      </c>
      <c r="H50" s="28" t="n">
        <v>11</v>
      </c>
      <c r="I50" s="28" t="n">
        <v>496</v>
      </c>
      <c r="J50" s="28" t="n">
        <v>128</v>
      </c>
      <c r="K50" s="28" t="n">
        <v>368</v>
      </c>
      <c r="L50" s="28" t="n">
        <v>16</v>
      </c>
      <c r="M50" s="28" t="n">
        <v>40</v>
      </c>
      <c r="N50" s="28" t="n">
        <v>182</v>
      </c>
      <c r="O50" s="28" t="n">
        <v>274</v>
      </c>
      <c r="P50" s="209" t="n">
        <v>65</v>
      </c>
      <c r="Q50" s="210" t="n">
        <v>1</v>
      </c>
    </row>
    <row r="51" customFormat="false" ht="17.1" hidden="false" customHeight="true" outlineLevel="0" collapsed="false">
      <c r="A51" s="206"/>
      <c r="B51" s="206"/>
      <c r="C51" s="206"/>
      <c r="D51" s="207"/>
      <c r="E51" s="212" t="s">
        <v>94</v>
      </c>
      <c r="F51" s="26" t="n">
        <v>90</v>
      </c>
      <c r="G51" s="28" t="n">
        <v>16</v>
      </c>
      <c r="H51" s="28" t="n">
        <v>6</v>
      </c>
      <c r="I51" s="28" t="n">
        <v>242</v>
      </c>
      <c r="J51" s="28" t="n">
        <v>39</v>
      </c>
      <c r="K51" s="28" t="n">
        <v>203</v>
      </c>
      <c r="L51" s="28" t="n">
        <v>4</v>
      </c>
      <c r="M51" s="28" t="n">
        <v>14</v>
      </c>
      <c r="N51" s="28" t="n">
        <v>80</v>
      </c>
      <c r="O51" s="29" t="n">
        <v>148</v>
      </c>
      <c r="P51" s="211"/>
      <c r="Q51" s="211"/>
    </row>
    <row r="52" customFormat="false" ht="17.1" hidden="false" customHeight="true" outlineLevel="0" collapsed="false">
      <c r="A52" s="206" t="s">
        <v>266</v>
      </c>
      <c r="B52" s="206"/>
      <c r="C52" s="206"/>
      <c r="D52" s="207" t="s">
        <v>221</v>
      </c>
      <c r="E52" s="213" t="s">
        <v>251</v>
      </c>
      <c r="F52" s="26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09" t="n">
        <v>1</v>
      </c>
      <c r="Q52" s="210" t="n">
        <v>1</v>
      </c>
    </row>
    <row r="53" customFormat="false" ht="17.1" hidden="false" customHeight="true" outlineLevel="0" collapsed="false">
      <c r="A53" s="206"/>
      <c r="B53" s="206"/>
      <c r="C53" s="206"/>
      <c r="D53" s="207"/>
      <c r="E53" s="208" t="s">
        <v>94</v>
      </c>
      <c r="F53" s="26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9" t="n">
        <v>0</v>
      </c>
      <c r="P53" s="211"/>
      <c r="Q53" s="211"/>
    </row>
    <row r="54" customFormat="false" ht="17.1" hidden="false" customHeight="true" outlineLevel="0" collapsed="false">
      <c r="A54" s="206" t="s">
        <v>267</v>
      </c>
      <c r="B54" s="206"/>
      <c r="C54" s="206"/>
      <c r="D54" s="207" t="s">
        <v>223</v>
      </c>
      <c r="E54" s="208" t="s">
        <v>251</v>
      </c>
      <c r="F54" s="26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09" t="n">
        <v>0</v>
      </c>
      <c r="Q54" s="210" t="n">
        <v>0</v>
      </c>
    </row>
    <row r="55" customFormat="false" ht="17.1" hidden="false" customHeight="true" outlineLevel="0" collapsed="false">
      <c r="A55" s="206"/>
      <c r="B55" s="206"/>
      <c r="C55" s="206"/>
      <c r="D55" s="207"/>
      <c r="E55" s="208" t="s">
        <v>94</v>
      </c>
      <c r="F55" s="26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9" t="n">
        <v>0</v>
      </c>
      <c r="P55" s="211"/>
      <c r="Q55" s="211"/>
    </row>
    <row r="56" customFormat="false" ht="17.1" hidden="false" customHeight="true" outlineLevel="0" collapsed="false">
      <c r="A56" s="206" t="s">
        <v>268</v>
      </c>
      <c r="B56" s="206"/>
      <c r="C56" s="206"/>
      <c r="D56" s="207" t="s">
        <v>225</v>
      </c>
      <c r="E56" s="208" t="s">
        <v>251</v>
      </c>
      <c r="F56" s="26" t="n">
        <v>291</v>
      </c>
      <c r="G56" s="218" t="s">
        <v>269</v>
      </c>
      <c r="H56" s="28" t="n">
        <v>5</v>
      </c>
      <c r="I56" s="28" t="n">
        <v>655</v>
      </c>
      <c r="J56" s="218" t="s">
        <v>269</v>
      </c>
      <c r="K56" s="218" t="s">
        <v>269</v>
      </c>
      <c r="L56" s="28" t="n">
        <v>4</v>
      </c>
      <c r="M56" s="28" t="n">
        <v>40</v>
      </c>
      <c r="N56" s="28" t="n">
        <v>216</v>
      </c>
      <c r="O56" s="28" t="n">
        <v>399</v>
      </c>
      <c r="P56" s="209" t="n">
        <v>0</v>
      </c>
      <c r="Q56" s="210" t="n">
        <v>0</v>
      </c>
    </row>
    <row r="57" customFormat="false" ht="17.1" hidden="false" customHeight="true" outlineLevel="0" collapsed="false">
      <c r="A57" s="206"/>
      <c r="B57" s="206"/>
      <c r="C57" s="206"/>
      <c r="D57" s="207"/>
      <c r="E57" s="208" t="s">
        <v>94</v>
      </c>
      <c r="F57" s="26" t="n">
        <v>127</v>
      </c>
      <c r="G57" s="218" t="s">
        <v>269</v>
      </c>
      <c r="H57" s="28" t="n">
        <v>3</v>
      </c>
      <c r="I57" s="28" t="n">
        <v>354</v>
      </c>
      <c r="J57" s="218" t="s">
        <v>269</v>
      </c>
      <c r="K57" s="218" t="s">
        <v>269</v>
      </c>
      <c r="L57" s="28" t="n">
        <v>4</v>
      </c>
      <c r="M57" s="28" t="n">
        <v>11</v>
      </c>
      <c r="N57" s="28" t="n">
        <v>103</v>
      </c>
      <c r="O57" s="29" t="n">
        <v>240</v>
      </c>
      <c r="P57" s="211"/>
      <c r="Q57" s="211"/>
    </row>
    <row r="58" customFormat="false" ht="17.1" hidden="false" customHeight="true" outlineLevel="0" collapsed="false">
      <c r="A58" s="206" t="s">
        <v>270</v>
      </c>
      <c r="B58" s="206"/>
      <c r="C58" s="206"/>
      <c r="D58" s="207" t="s">
        <v>227</v>
      </c>
      <c r="E58" s="208" t="s">
        <v>251</v>
      </c>
      <c r="F58" s="26" t="n">
        <v>2320</v>
      </c>
      <c r="G58" s="28" t="n">
        <v>467</v>
      </c>
      <c r="H58" s="28" t="n">
        <v>86</v>
      </c>
      <c r="I58" s="28" t="n">
        <v>5524</v>
      </c>
      <c r="J58" s="28" t="n">
        <v>1382</v>
      </c>
      <c r="K58" s="28" t="n">
        <v>3487</v>
      </c>
      <c r="L58" s="28" t="n">
        <v>242</v>
      </c>
      <c r="M58" s="28" t="n">
        <v>372</v>
      </c>
      <c r="N58" s="28" t="n">
        <v>2159</v>
      </c>
      <c r="O58" s="28" t="n">
        <v>2993</v>
      </c>
      <c r="P58" s="209" t="n">
        <v>825</v>
      </c>
      <c r="Q58" s="210" t="n">
        <v>17</v>
      </c>
    </row>
    <row r="59" customFormat="false" ht="17.1" hidden="false" customHeight="true" outlineLevel="0" collapsed="false">
      <c r="A59" s="206"/>
      <c r="B59" s="206"/>
      <c r="C59" s="206"/>
      <c r="D59" s="207"/>
      <c r="E59" s="208" t="s">
        <v>94</v>
      </c>
      <c r="F59" s="26" t="n">
        <v>1086</v>
      </c>
      <c r="G59" s="28" t="n">
        <v>214</v>
      </c>
      <c r="H59" s="28" t="n">
        <v>55</v>
      </c>
      <c r="I59" s="28" t="n">
        <v>2990</v>
      </c>
      <c r="J59" s="28" t="n">
        <v>752</v>
      </c>
      <c r="K59" s="28" t="n">
        <v>1884</v>
      </c>
      <c r="L59" s="28" t="n">
        <v>148</v>
      </c>
      <c r="M59" s="28" t="n">
        <v>147</v>
      </c>
      <c r="N59" s="28" t="n">
        <v>1054</v>
      </c>
      <c r="O59" s="29" t="n">
        <v>1789</v>
      </c>
      <c r="P59" s="211"/>
      <c r="Q59" s="211"/>
    </row>
    <row r="60" customFormat="false" ht="17.1" hidden="false" customHeight="true" outlineLevel="0" collapsed="false">
      <c r="A60" s="206" t="s">
        <v>271</v>
      </c>
      <c r="B60" s="206"/>
      <c r="C60" s="206"/>
      <c r="D60" s="207" t="s">
        <v>272</v>
      </c>
      <c r="E60" s="208" t="s">
        <v>251</v>
      </c>
      <c r="F60" s="26" t="n">
        <v>889</v>
      </c>
      <c r="G60" s="218" t="s">
        <v>269</v>
      </c>
      <c r="H60" s="218" t="s">
        <v>269</v>
      </c>
      <c r="I60" s="28" t="n">
        <v>1469</v>
      </c>
      <c r="J60" s="218" t="s">
        <v>269</v>
      </c>
      <c r="K60" s="218" t="s">
        <v>269</v>
      </c>
      <c r="L60" s="218" t="s">
        <v>269</v>
      </c>
      <c r="M60" s="28" t="n">
        <v>85</v>
      </c>
      <c r="N60" s="28" t="n">
        <v>599</v>
      </c>
      <c r="O60" s="28" t="n">
        <v>785</v>
      </c>
      <c r="P60" s="209" t="n">
        <v>0</v>
      </c>
      <c r="Q60" s="210" t="n">
        <v>0</v>
      </c>
    </row>
    <row r="61" customFormat="false" ht="17.1" hidden="false" customHeight="true" outlineLevel="0" collapsed="false">
      <c r="A61" s="206"/>
      <c r="B61" s="206"/>
      <c r="C61" s="206"/>
      <c r="D61" s="207"/>
      <c r="E61" s="208" t="s">
        <v>94</v>
      </c>
      <c r="F61" s="26" t="n">
        <v>520</v>
      </c>
      <c r="G61" s="218" t="s">
        <v>269</v>
      </c>
      <c r="H61" s="218" t="s">
        <v>269</v>
      </c>
      <c r="I61" s="28" t="n">
        <v>908</v>
      </c>
      <c r="J61" s="218" t="s">
        <v>269</v>
      </c>
      <c r="K61" s="218" t="s">
        <v>269</v>
      </c>
      <c r="L61" s="218" t="s">
        <v>269</v>
      </c>
      <c r="M61" s="28" t="n">
        <v>47</v>
      </c>
      <c r="N61" s="28" t="n">
        <v>307</v>
      </c>
      <c r="O61" s="29" t="n">
        <v>554</v>
      </c>
      <c r="P61" s="211"/>
      <c r="Q61" s="211"/>
    </row>
    <row r="62" customFormat="false" ht="17.1" hidden="false" customHeight="true" outlineLevel="0" collapsed="false">
      <c r="A62" s="206" t="s">
        <v>273</v>
      </c>
      <c r="B62" s="206"/>
      <c r="C62" s="206"/>
      <c r="D62" s="207" t="s">
        <v>274</v>
      </c>
      <c r="E62" s="208" t="s">
        <v>251</v>
      </c>
      <c r="F62" s="26" t="n">
        <v>3209</v>
      </c>
      <c r="G62" s="28" t="n">
        <v>467</v>
      </c>
      <c r="H62" s="28" t="n">
        <v>86</v>
      </c>
      <c r="I62" s="28" t="n">
        <v>6993</v>
      </c>
      <c r="J62" s="28" t="n">
        <v>1382</v>
      </c>
      <c r="K62" s="28" t="n">
        <v>3487</v>
      </c>
      <c r="L62" s="28" t="n">
        <v>242</v>
      </c>
      <c r="M62" s="28" t="n">
        <v>457</v>
      </c>
      <c r="N62" s="28" t="n">
        <v>2758</v>
      </c>
      <c r="O62" s="28" t="n">
        <v>3778</v>
      </c>
      <c r="P62" s="209" t="n">
        <v>825</v>
      </c>
      <c r="Q62" s="210" t="n">
        <v>17</v>
      </c>
    </row>
    <row r="63" customFormat="false" ht="17.1" hidden="false" customHeight="true" outlineLevel="0" collapsed="false">
      <c r="A63" s="206"/>
      <c r="B63" s="206"/>
      <c r="C63" s="206"/>
      <c r="D63" s="207"/>
      <c r="E63" s="208" t="s">
        <v>94</v>
      </c>
      <c r="F63" s="32" t="n">
        <v>1606</v>
      </c>
      <c r="G63" s="34" t="n">
        <v>214</v>
      </c>
      <c r="H63" s="34" t="n">
        <v>55</v>
      </c>
      <c r="I63" s="34" t="n">
        <v>3898</v>
      </c>
      <c r="J63" s="34" t="n">
        <v>752</v>
      </c>
      <c r="K63" s="34" t="n">
        <v>1884</v>
      </c>
      <c r="L63" s="34" t="n">
        <v>148</v>
      </c>
      <c r="M63" s="34" t="n">
        <v>194</v>
      </c>
      <c r="N63" s="34" t="n">
        <v>1361</v>
      </c>
      <c r="O63" s="35" t="n">
        <v>2343</v>
      </c>
      <c r="P63" s="211"/>
      <c r="Q63" s="211"/>
    </row>
  </sheetData>
  <sheetProtection sheet="true" password="8379" objects="true" scenarios="true"/>
  <mergeCells count="82">
    <mergeCell ref="A1:Q1"/>
    <mergeCell ref="A2:Q2"/>
    <mergeCell ref="A3:C5"/>
    <mergeCell ref="D3:L4"/>
    <mergeCell ref="M3:Q9"/>
    <mergeCell ref="D5:L5"/>
    <mergeCell ref="A6:C7"/>
    <mergeCell ref="D6:L6"/>
    <mergeCell ref="A8:C9"/>
    <mergeCell ref="D8:L8"/>
    <mergeCell ref="A11:E14"/>
    <mergeCell ref="F11:O11"/>
    <mergeCell ref="P11:Q11"/>
    <mergeCell ref="F12:H12"/>
    <mergeCell ref="I12:O12"/>
    <mergeCell ref="P12:P14"/>
    <mergeCell ref="Q12:Q14"/>
    <mergeCell ref="F13:F14"/>
    <mergeCell ref="G13:G14"/>
    <mergeCell ref="H13:H14"/>
    <mergeCell ref="I13:I14"/>
    <mergeCell ref="J13:K13"/>
    <mergeCell ref="L13:L14"/>
    <mergeCell ref="M13:O13"/>
    <mergeCell ref="A15:E15"/>
    <mergeCell ref="A16:C17"/>
    <mergeCell ref="D16:D17"/>
    <mergeCell ref="A18:C19"/>
    <mergeCell ref="D18:D19"/>
    <mergeCell ref="A20:C21"/>
    <mergeCell ref="D20:D21"/>
    <mergeCell ref="A22:C23"/>
    <mergeCell ref="D22:D23"/>
    <mergeCell ref="A24:C25"/>
    <mergeCell ref="D24:D25"/>
    <mergeCell ref="A26:C27"/>
    <mergeCell ref="D26:D27"/>
    <mergeCell ref="A28:C29"/>
    <mergeCell ref="D28:D29"/>
    <mergeCell ref="A30:C31"/>
    <mergeCell ref="D30:D31"/>
    <mergeCell ref="A32:C33"/>
    <mergeCell ref="D32:D33"/>
    <mergeCell ref="A34:C35"/>
    <mergeCell ref="D34:D35"/>
    <mergeCell ref="A37:E40"/>
    <mergeCell ref="F37:O37"/>
    <mergeCell ref="P37:Q37"/>
    <mergeCell ref="F38:H38"/>
    <mergeCell ref="I38:O38"/>
    <mergeCell ref="P38:P40"/>
    <mergeCell ref="Q38:Q40"/>
    <mergeCell ref="F39:F40"/>
    <mergeCell ref="G39:G40"/>
    <mergeCell ref="H39:H40"/>
    <mergeCell ref="I39:I40"/>
    <mergeCell ref="J39:K39"/>
    <mergeCell ref="L39:L40"/>
    <mergeCell ref="M39:O39"/>
    <mergeCell ref="A41:E41"/>
    <mergeCell ref="A42:C43"/>
    <mergeCell ref="D42:D43"/>
    <mergeCell ref="A44:C45"/>
    <mergeCell ref="D44:D45"/>
    <mergeCell ref="A46:C47"/>
    <mergeCell ref="D46:D47"/>
    <mergeCell ref="A48:C49"/>
    <mergeCell ref="D48:D49"/>
    <mergeCell ref="A50:C51"/>
    <mergeCell ref="D50:D51"/>
    <mergeCell ref="A52:C53"/>
    <mergeCell ref="D52:D53"/>
    <mergeCell ref="A54:C55"/>
    <mergeCell ref="D54:D55"/>
    <mergeCell ref="A56:C57"/>
    <mergeCell ref="D56:D57"/>
    <mergeCell ref="A58:C59"/>
    <mergeCell ref="D58:D59"/>
    <mergeCell ref="A60:C61"/>
    <mergeCell ref="D60:D61"/>
    <mergeCell ref="A62:C63"/>
    <mergeCell ref="D62:D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955800</xdr:colOff>
                    <xdr:row>10</xdr:row>
                    <xdr:rowOff>19080</xdr:rowOff>
                  </from>
                  <to>
                    <xdr:col>4</xdr:col>
                    <xdr:colOff>22104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965880</xdr:colOff>
                    <xdr:row>12</xdr:row>
                    <xdr:rowOff>199800</xdr:rowOff>
                  </from>
                  <to>
                    <xdr:col>4</xdr:col>
                    <xdr:colOff>231120</xdr:colOff>
                    <xdr:row>13</xdr:row>
                    <xdr:rowOff>286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D3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9" width="6.99"/>
    <col collapsed="false" customWidth="true" hidden="false" outlineLevel="0" max="2" min="2" style="219" width="17.85"/>
    <col collapsed="false" customWidth="true" hidden="false" outlineLevel="0" max="3" min="3" style="219" width="3.42"/>
    <col collapsed="false" customWidth="true" hidden="false" outlineLevel="0" max="4" min="4" style="219" width="13.99"/>
    <col collapsed="false" customWidth="true" hidden="false" outlineLevel="0" max="10" min="5" style="219" width="8.41"/>
    <col collapsed="false" customWidth="true" hidden="false" outlineLevel="0" max="11" min="11" style="219" width="12.85"/>
    <col collapsed="false" customWidth="true" hidden="false" outlineLevel="0" max="17" min="12" style="219" width="8.41"/>
    <col collapsed="false" customWidth="true" hidden="false" outlineLevel="0" max="20" min="18" style="219" width="9.85"/>
    <col collapsed="false" customWidth="true" hidden="false" outlineLevel="0" max="21" min="21" style="219" width="9.14"/>
    <col collapsed="false" customWidth="false" hidden="true" outlineLevel="0" max="257" min="22" style="219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20" t="s">
        <v>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</row>
    <row r="2" customFormat="false" ht="15" hidden="false" customHeight="true" outlineLevel="0" collapsed="false">
      <c r="A2" s="221" t="s">
        <v>27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5.95" hidden="false" customHeight="true" outlineLevel="0" collapsed="false">
      <c r="A3" s="222" t="s">
        <v>185</v>
      </c>
      <c r="B3" s="222"/>
      <c r="C3" s="222"/>
      <c r="D3" s="223" t="s">
        <v>27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224"/>
      <c r="O3" s="224"/>
      <c r="P3" s="224"/>
      <c r="Q3" s="224"/>
    </row>
    <row r="4" customFormat="false" ht="15" hidden="false" customHeight="true" outlineLevel="0" collapsed="false">
      <c r="A4" s="222"/>
      <c r="B4" s="222"/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4"/>
      <c r="N4" s="224"/>
      <c r="O4" s="224"/>
      <c r="P4" s="224"/>
      <c r="Q4" s="224"/>
    </row>
    <row r="5" customFormat="false" ht="32.25" hidden="false" customHeight="true" outlineLevel="0" collapsed="false">
      <c r="A5" s="222"/>
      <c r="B5" s="222"/>
      <c r="C5" s="222"/>
      <c r="D5" s="225" t="s">
        <v>277</v>
      </c>
      <c r="E5" s="225"/>
      <c r="F5" s="225"/>
      <c r="G5" s="225"/>
      <c r="H5" s="225"/>
      <c r="I5" s="225"/>
      <c r="J5" s="225"/>
      <c r="K5" s="225"/>
      <c r="L5" s="225"/>
      <c r="M5" s="224"/>
      <c r="N5" s="224"/>
      <c r="O5" s="224"/>
      <c r="P5" s="224"/>
      <c r="Q5" s="224"/>
    </row>
    <row r="6" customFormat="false" ht="15" hidden="false" customHeight="true" outlineLevel="0" collapsed="false">
      <c r="A6" s="226"/>
      <c r="B6" s="227"/>
      <c r="C6" s="228"/>
      <c r="D6" s="229" t="s">
        <v>278</v>
      </c>
      <c r="E6" s="229"/>
      <c r="F6" s="229"/>
      <c r="G6" s="229"/>
      <c r="H6" s="229"/>
      <c r="I6" s="229"/>
      <c r="J6" s="229"/>
      <c r="K6" s="229"/>
      <c r="L6" s="229"/>
      <c r="M6" s="224"/>
      <c r="N6" s="224"/>
      <c r="O6" s="224"/>
      <c r="P6" s="224"/>
      <c r="Q6" s="224"/>
    </row>
    <row r="7" customFormat="false" ht="15" hidden="false" customHeight="true" outlineLevel="0" collapsed="false">
      <c r="A7" s="230" t="s">
        <v>6</v>
      </c>
      <c r="B7" s="230"/>
      <c r="C7" s="230"/>
      <c r="D7" s="231"/>
      <c r="E7" s="232"/>
      <c r="F7" s="232"/>
      <c r="G7" s="232"/>
      <c r="H7" s="232"/>
      <c r="I7" s="232"/>
      <c r="J7" s="233"/>
      <c r="K7" s="233"/>
      <c r="L7" s="234"/>
      <c r="M7" s="224"/>
      <c r="N7" s="224"/>
      <c r="O7" s="224"/>
      <c r="P7" s="224"/>
      <c r="Q7" s="224"/>
    </row>
    <row r="8" customFormat="false" ht="15" hidden="false" customHeight="true" outlineLevel="0" collapsed="false">
      <c r="A8" s="235" t="s">
        <v>8</v>
      </c>
      <c r="B8" s="235"/>
      <c r="C8" s="235"/>
      <c r="D8" s="236" t="s">
        <v>279</v>
      </c>
      <c r="E8" s="236"/>
      <c r="F8" s="236"/>
      <c r="G8" s="236"/>
      <c r="H8" s="236"/>
      <c r="I8" s="236"/>
      <c r="J8" s="236"/>
      <c r="K8" s="236"/>
      <c r="L8" s="236"/>
      <c r="M8" s="224"/>
      <c r="N8" s="224"/>
      <c r="O8" s="224"/>
      <c r="P8" s="224"/>
      <c r="Q8" s="224"/>
    </row>
    <row r="9" customFormat="false" ht="5.25" hidden="false" customHeight="true" outlineLevel="0" collapsed="false">
      <c r="A9" s="237"/>
      <c r="B9" s="238"/>
      <c r="C9" s="239"/>
      <c r="D9" s="240"/>
      <c r="E9" s="241"/>
      <c r="F9" s="242"/>
      <c r="G9" s="242"/>
      <c r="H9" s="242"/>
      <c r="I9" s="242"/>
      <c r="J9" s="243"/>
      <c r="K9" s="243"/>
      <c r="L9" s="244"/>
      <c r="M9" s="224"/>
      <c r="N9" s="224"/>
      <c r="O9" s="224"/>
      <c r="P9" s="224"/>
      <c r="Q9" s="224"/>
    </row>
    <row r="10" customFormat="false" ht="15" hidden="false" customHeight="true" outlineLevel="0" collapsed="false">
      <c r="B10" s="245"/>
      <c r="C10" s="246"/>
      <c r="D10" s="246"/>
      <c r="E10" s="247"/>
      <c r="F10" s="246"/>
      <c r="G10" s="246"/>
      <c r="H10" s="246"/>
      <c r="I10" s="246"/>
      <c r="J10" s="245"/>
      <c r="K10" s="245"/>
      <c r="L10" s="245"/>
      <c r="M10" s="245"/>
      <c r="N10" s="245"/>
      <c r="O10" s="245"/>
      <c r="P10" s="245"/>
      <c r="Q10" s="245"/>
    </row>
    <row r="11" customFormat="false" ht="15" hidden="false" customHeight="true" outlineLevel="0" collapsed="false">
      <c r="A11" s="248" t="s">
        <v>191</v>
      </c>
      <c r="B11" s="248"/>
      <c r="C11" s="248"/>
      <c r="D11" s="249" t="s">
        <v>192</v>
      </c>
      <c r="E11" s="250" t="s">
        <v>193</v>
      </c>
      <c r="F11" s="250"/>
      <c r="G11" s="250"/>
      <c r="H11" s="250"/>
      <c r="I11" s="250"/>
      <c r="J11" s="250"/>
      <c r="K11" s="249" t="s">
        <v>194</v>
      </c>
      <c r="L11" s="250" t="s">
        <v>193</v>
      </c>
      <c r="M11" s="250"/>
      <c r="N11" s="250"/>
      <c r="O11" s="250"/>
      <c r="P11" s="250"/>
      <c r="Q11" s="250"/>
    </row>
    <row r="12" customFormat="false" ht="12.75" hidden="false" customHeight="false" outlineLevel="0" collapsed="false">
      <c r="A12" s="248"/>
      <c r="B12" s="248"/>
      <c r="C12" s="248"/>
      <c r="D12" s="249"/>
      <c r="E12" s="251" t="s">
        <v>195</v>
      </c>
      <c r="F12" s="251" t="s">
        <v>196</v>
      </c>
      <c r="G12" s="251" t="s">
        <v>197</v>
      </c>
      <c r="H12" s="251" t="s">
        <v>198</v>
      </c>
      <c r="I12" s="251" t="s">
        <v>199</v>
      </c>
      <c r="J12" s="251" t="s">
        <v>200</v>
      </c>
      <c r="K12" s="249"/>
      <c r="L12" s="251" t="s">
        <v>195</v>
      </c>
      <c r="M12" s="252" t="s">
        <v>196</v>
      </c>
      <c r="N12" s="251" t="s">
        <v>197</v>
      </c>
      <c r="O12" s="251" t="s">
        <v>198</v>
      </c>
      <c r="P12" s="251" t="s">
        <v>199</v>
      </c>
      <c r="Q12" s="253" t="s">
        <v>201</v>
      </c>
    </row>
    <row r="13" customFormat="false" ht="15" hidden="false" customHeight="true" outlineLevel="0" collapsed="false">
      <c r="A13" s="254"/>
      <c r="B13" s="255" t="n">
        <v>0</v>
      </c>
      <c r="C13" s="256"/>
      <c r="D13" s="257" t="n">
        <v>1</v>
      </c>
      <c r="E13" s="257" t="n">
        <v>2</v>
      </c>
      <c r="F13" s="257" t="n">
        <v>3</v>
      </c>
      <c r="G13" s="257" t="n">
        <v>4</v>
      </c>
      <c r="H13" s="257" t="n">
        <v>5</v>
      </c>
      <c r="I13" s="257" t="n">
        <v>6</v>
      </c>
      <c r="J13" s="257" t="n">
        <v>7</v>
      </c>
      <c r="K13" s="257" t="n">
        <v>8</v>
      </c>
      <c r="L13" s="257" t="n">
        <v>9</v>
      </c>
      <c r="M13" s="257" t="n">
        <v>10</v>
      </c>
      <c r="N13" s="257" t="n">
        <v>11</v>
      </c>
      <c r="O13" s="257" t="n">
        <v>12</v>
      </c>
      <c r="P13" s="257" t="n">
        <v>13</v>
      </c>
      <c r="Q13" s="258" t="n">
        <v>14</v>
      </c>
    </row>
    <row r="14" customFormat="false" ht="20.1" hidden="false" customHeight="true" outlineLevel="0" collapsed="false">
      <c r="A14" s="259" t="s">
        <v>202</v>
      </c>
      <c r="B14" s="260" t="s">
        <v>203</v>
      </c>
      <c r="C14" s="261" t="s">
        <v>21</v>
      </c>
      <c r="D14" s="262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v>0</v>
      </c>
      <c r="J14" s="263" t="n">
        <v>0</v>
      </c>
      <c r="K14" s="263" t="n">
        <v>0</v>
      </c>
      <c r="L14" s="263" t="n">
        <v>0</v>
      </c>
      <c r="M14" s="263" t="n">
        <v>0</v>
      </c>
      <c r="N14" s="263" t="n">
        <v>0</v>
      </c>
      <c r="O14" s="263" t="n">
        <v>0</v>
      </c>
      <c r="P14" s="263" t="n">
        <v>0</v>
      </c>
      <c r="Q14" s="264" t="n">
        <v>0</v>
      </c>
    </row>
    <row r="15" customFormat="false" ht="20.1" hidden="false" customHeight="true" outlineLevel="0" collapsed="false">
      <c r="A15" s="259"/>
      <c r="B15" s="260" t="s">
        <v>204</v>
      </c>
      <c r="C15" s="265" t="s">
        <v>24</v>
      </c>
      <c r="D15" s="266" t="n">
        <v>1291</v>
      </c>
      <c r="E15" s="267" t="n">
        <v>118</v>
      </c>
      <c r="F15" s="267" t="n">
        <v>209</v>
      </c>
      <c r="G15" s="267" t="n">
        <v>231</v>
      </c>
      <c r="H15" s="267" t="n">
        <v>238</v>
      </c>
      <c r="I15" s="267" t="n">
        <v>227</v>
      </c>
      <c r="J15" s="267" t="n">
        <v>268</v>
      </c>
      <c r="K15" s="267" t="n">
        <v>656</v>
      </c>
      <c r="L15" s="267" t="n">
        <v>50</v>
      </c>
      <c r="M15" s="267" t="n">
        <v>96</v>
      </c>
      <c r="N15" s="267" t="n">
        <v>102</v>
      </c>
      <c r="O15" s="267" t="n">
        <v>96</v>
      </c>
      <c r="P15" s="267" t="n">
        <v>133</v>
      </c>
      <c r="Q15" s="268" t="n">
        <v>179</v>
      </c>
    </row>
    <row r="16" customFormat="false" ht="20.1" hidden="false" customHeight="true" outlineLevel="0" collapsed="false">
      <c r="A16" s="259"/>
      <c r="B16" s="260" t="s">
        <v>205</v>
      </c>
      <c r="C16" s="265" t="s">
        <v>27</v>
      </c>
      <c r="D16" s="266" t="n">
        <v>1319</v>
      </c>
      <c r="E16" s="267" t="n">
        <v>87</v>
      </c>
      <c r="F16" s="267" t="n">
        <v>153</v>
      </c>
      <c r="G16" s="267" t="n">
        <v>142</v>
      </c>
      <c r="H16" s="267" t="n">
        <v>201</v>
      </c>
      <c r="I16" s="267" t="n">
        <v>229</v>
      </c>
      <c r="J16" s="267" t="n">
        <v>507</v>
      </c>
      <c r="K16" s="267" t="n">
        <v>806</v>
      </c>
      <c r="L16" s="267" t="n">
        <v>35</v>
      </c>
      <c r="M16" s="267" t="n">
        <v>83</v>
      </c>
      <c r="N16" s="267" t="n">
        <v>83</v>
      </c>
      <c r="O16" s="267" t="n">
        <v>109</v>
      </c>
      <c r="P16" s="267" t="n">
        <v>128</v>
      </c>
      <c r="Q16" s="268" t="n">
        <v>368</v>
      </c>
    </row>
    <row r="17" customFormat="false" ht="20.1" hidden="false" customHeight="true" outlineLevel="0" collapsed="false">
      <c r="A17" s="259"/>
      <c r="B17" s="260" t="s">
        <v>206</v>
      </c>
      <c r="C17" s="265" t="s">
        <v>29</v>
      </c>
      <c r="D17" s="266" t="n">
        <v>1034</v>
      </c>
      <c r="E17" s="267" t="n">
        <v>51</v>
      </c>
      <c r="F17" s="267" t="n">
        <v>104</v>
      </c>
      <c r="G17" s="267" t="n">
        <v>91</v>
      </c>
      <c r="H17" s="267" t="n">
        <v>149</v>
      </c>
      <c r="I17" s="267" t="n">
        <v>197</v>
      </c>
      <c r="J17" s="267" t="n">
        <v>442</v>
      </c>
      <c r="K17" s="267" t="n">
        <v>573</v>
      </c>
      <c r="L17" s="267" t="n">
        <v>21</v>
      </c>
      <c r="M17" s="267" t="n">
        <v>49</v>
      </c>
      <c r="N17" s="267" t="n">
        <v>49</v>
      </c>
      <c r="O17" s="267" t="n">
        <v>67</v>
      </c>
      <c r="P17" s="267" t="n">
        <v>101</v>
      </c>
      <c r="Q17" s="268" t="n">
        <v>286</v>
      </c>
    </row>
    <row r="18" customFormat="false" ht="20.1" hidden="false" customHeight="true" outlineLevel="0" collapsed="false">
      <c r="A18" s="259"/>
      <c r="B18" s="260" t="s">
        <v>207</v>
      </c>
      <c r="C18" s="265" t="s">
        <v>31</v>
      </c>
      <c r="D18" s="266" t="n">
        <v>961</v>
      </c>
      <c r="E18" s="267" t="n">
        <v>46</v>
      </c>
      <c r="F18" s="267" t="n">
        <v>101</v>
      </c>
      <c r="G18" s="267" t="n">
        <v>78</v>
      </c>
      <c r="H18" s="267" t="n">
        <v>140</v>
      </c>
      <c r="I18" s="267" t="n">
        <v>164</v>
      </c>
      <c r="J18" s="267" t="n">
        <v>432</v>
      </c>
      <c r="K18" s="267" t="n">
        <v>471</v>
      </c>
      <c r="L18" s="267" t="n">
        <v>16</v>
      </c>
      <c r="M18" s="267" t="n">
        <v>33</v>
      </c>
      <c r="N18" s="267" t="n">
        <v>35</v>
      </c>
      <c r="O18" s="267" t="n">
        <v>56</v>
      </c>
      <c r="P18" s="267" t="n">
        <v>76</v>
      </c>
      <c r="Q18" s="268" t="n">
        <v>255</v>
      </c>
    </row>
    <row r="19" customFormat="false" ht="20.1" hidden="false" customHeight="true" outlineLevel="0" collapsed="false">
      <c r="A19" s="259"/>
      <c r="B19" s="260" t="s">
        <v>208</v>
      </c>
      <c r="C19" s="265" t="s">
        <v>34</v>
      </c>
      <c r="D19" s="266" t="n">
        <v>142</v>
      </c>
      <c r="E19" s="267" t="n">
        <v>9</v>
      </c>
      <c r="F19" s="267" t="n">
        <v>11</v>
      </c>
      <c r="G19" s="267" t="n">
        <v>18</v>
      </c>
      <c r="H19" s="267" t="n">
        <v>17</v>
      </c>
      <c r="I19" s="267" t="n">
        <v>24</v>
      </c>
      <c r="J19" s="267" t="n">
        <v>63</v>
      </c>
      <c r="K19" s="269" t="n">
        <v>48</v>
      </c>
      <c r="L19" s="269" t="n">
        <v>2</v>
      </c>
      <c r="M19" s="269" t="n">
        <v>5</v>
      </c>
      <c r="N19" s="269" t="n">
        <v>2</v>
      </c>
      <c r="O19" s="269" t="n">
        <v>4</v>
      </c>
      <c r="P19" s="269" t="n">
        <v>4</v>
      </c>
      <c r="Q19" s="270" t="n">
        <v>31</v>
      </c>
    </row>
    <row r="20" customFormat="false" ht="20.1" hidden="false" customHeight="true" outlineLevel="0" collapsed="false">
      <c r="A20" s="259"/>
      <c r="B20" s="271" t="s">
        <v>209</v>
      </c>
      <c r="C20" s="265" t="s">
        <v>36</v>
      </c>
      <c r="D20" s="266" t="n">
        <v>22</v>
      </c>
      <c r="E20" s="267" t="n">
        <v>1</v>
      </c>
      <c r="F20" s="267" t="n">
        <v>4</v>
      </c>
      <c r="G20" s="267" t="n">
        <v>1</v>
      </c>
      <c r="H20" s="267" t="n">
        <v>2</v>
      </c>
      <c r="I20" s="267" t="n">
        <v>2</v>
      </c>
      <c r="J20" s="272" t="n">
        <v>12</v>
      </c>
      <c r="K20" s="273"/>
      <c r="L20" s="274"/>
      <c r="M20" s="274"/>
      <c r="N20" s="274"/>
      <c r="O20" s="274"/>
      <c r="P20" s="274"/>
      <c r="Q20" s="275"/>
    </row>
    <row r="21" customFormat="false" ht="20.1" hidden="false" customHeight="true" outlineLevel="0" collapsed="false">
      <c r="A21" s="259" t="s">
        <v>210</v>
      </c>
      <c r="B21" s="276" t="s">
        <v>211</v>
      </c>
      <c r="C21" s="265" t="s">
        <v>38</v>
      </c>
      <c r="D21" s="266" t="n">
        <v>111</v>
      </c>
      <c r="E21" s="267" t="n">
        <v>14</v>
      </c>
      <c r="F21" s="267" t="n">
        <v>24</v>
      </c>
      <c r="G21" s="267" t="n">
        <v>21</v>
      </c>
      <c r="H21" s="267" t="n">
        <v>25</v>
      </c>
      <c r="I21" s="267" t="n">
        <v>14</v>
      </c>
      <c r="J21" s="267" t="n">
        <v>13</v>
      </c>
      <c r="K21" s="263" t="n">
        <v>75</v>
      </c>
      <c r="L21" s="263" t="n">
        <v>12</v>
      </c>
      <c r="M21" s="263" t="n">
        <v>18</v>
      </c>
      <c r="N21" s="263" t="n">
        <v>12</v>
      </c>
      <c r="O21" s="263" t="n">
        <v>16</v>
      </c>
      <c r="P21" s="263" t="n">
        <v>8</v>
      </c>
      <c r="Q21" s="264" t="n">
        <v>9</v>
      </c>
    </row>
    <row r="22" customFormat="false" ht="20.1" hidden="false" customHeight="true" outlineLevel="0" collapsed="false">
      <c r="A22" s="259"/>
      <c r="B22" s="276" t="s">
        <v>212</v>
      </c>
      <c r="C22" s="265" t="s">
        <v>43</v>
      </c>
      <c r="D22" s="266" t="n">
        <v>667</v>
      </c>
      <c r="E22" s="267" t="n">
        <v>59</v>
      </c>
      <c r="F22" s="267" t="n">
        <v>112</v>
      </c>
      <c r="G22" s="267" t="n">
        <v>125</v>
      </c>
      <c r="H22" s="267" t="n">
        <v>112</v>
      </c>
      <c r="I22" s="267" t="n">
        <v>99</v>
      </c>
      <c r="J22" s="267" t="n">
        <v>160</v>
      </c>
      <c r="K22" s="267" t="n">
        <v>446</v>
      </c>
      <c r="L22" s="267" t="n">
        <v>33</v>
      </c>
      <c r="M22" s="267" t="n">
        <v>58</v>
      </c>
      <c r="N22" s="267" t="n">
        <v>74</v>
      </c>
      <c r="O22" s="267" t="n">
        <v>77</v>
      </c>
      <c r="P22" s="267" t="n">
        <v>72</v>
      </c>
      <c r="Q22" s="268" t="n">
        <v>132</v>
      </c>
    </row>
    <row r="23" customFormat="false" ht="20.1" hidden="false" customHeight="true" outlineLevel="0" collapsed="false">
      <c r="A23" s="259"/>
      <c r="B23" s="277" t="s">
        <v>213</v>
      </c>
      <c r="C23" s="265" t="s">
        <v>45</v>
      </c>
      <c r="D23" s="266" t="n">
        <v>180</v>
      </c>
      <c r="E23" s="267" t="n">
        <v>13</v>
      </c>
      <c r="F23" s="267" t="n">
        <v>33</v>
      </c>
      <c r="G23" s="267" t="n">
        <v>32</v>
      </c>
      <c r="H23" s="267" t="n">
        <v>25</v>
      </c>
      <c r="I23" s="267" t="n">
        <v>34</v>
      </c>
      <c r="J23" s="267" t="n">
        <v>43</v>
      </c>
      <c r="K23" s="267" t="n">
        <v>147</v>
      </c>
      <c r="L23" s="267" t="n">
        <v>12</v>
      </c>
      <c r="M23" s="267" t="n">
        <v>24</v>
      </c>
      <c r="N23" s="267" t="n">
        <v>25</v>
      </c>
      <c r="O23" s="267" t="n">
        <v>20</v>
      </c>
      <c r="P23" s="267" t="n">
        <v>26</v>
      </c>
      <c r="Q23" s="268" t="n">
        <v>40</v>
      </c>
    </row>
    <row r="24" customFormat="false" ht="20.1" hidden="false" customHeight="true" outlineLevel="0" collapsed="false">
      <c r="A24" s="259"/>
      <c r="B24" s="278" t="s">
        <v>214</v>
      </c>
      <c r="C24" s="265" t="s">
        <v>48</v>
      </c>
      <c r="D24" s="266" t="n">
        <v>1859</v>
      </c>
      <c r="E24" s="267" t="n">
        <v>127</v>
      </c>
      <c r="F24" s="267" t="n">
        <v>227</v>
      </c>
      <c r="G24" s="267" t="n">
        <v>219</v>
      </c>
      <c r="H24" s="267" t="n">
        <v>307</v>
      </c>
      <c r="I24" s="267" t="n">
        <v>320</v>
      </c>
      <c r="J24" s="267" t="n">
        <v>659</v>
      </c>
      <c r="K24" s="267" t="n">
        <v>943</v>
      </c>
      <c r="L24" s="267" t="n">
        <v>39</v>
      </c>
      <c r="M24" s="267" t="n">
        <v>90</v>
      </c>
      <c r="N24" s="267" t="n">
        <v>93</v>
      </c>
      <c r="O24" s="267" t="n">
        <v>126</v>
      </c>
      <c r="P24" s="267" t="n">
        <v>165</v>
      </c>
      <c r="Q24" s="268" t="n">
        <v>430</v>
      </c>
    </row>
    <row r="25" customFormat="false" ht="20.1" hidden="false" customHeight="true" outlineLevel="0" collapsed="false">
      <c r="A25" s="259"/>
      <c r="B25" s="276" t="s">
        <v>215</v>
      </c>
      <c r="C25" s="265" t="s">
        <v>50</v>
      </c>
      <c r="D25" s="266" t="n">
        <v>1952</v>
      </c>
      <c r="E25" s="267" t="n">
        <v>99</v>
      </c>
      <c r="F25" s="267" t="n">
        <v>186</v>
      </c>
      <c r="G25" s="267" t="n">
        <v>164</v>
      </c>
      <c r="H25" s="267" t="n">
        <v>278</v>
      </c>
      <c r="I25" s="267" t="n">
        <v>376</v>
      </c>
      <c r="J25" s="267" t="n">
        <v>849</v>
      </c>
      <c r="K25" s="267" t="n">
        <v>943</v>
      </c>
      <c r="L25" s="267" t="n">
        <v>28</v>
      </c>
      <c r="M25" s="267" t="n">
        <v>76</v>
      </c>
      <c r="N25" s="267" t="n">
        <v>67</v>
      </c>
      <c r="O25" s="267" t="n">
        <v>93</v>
      </c>
      <c r="P25" s="267" t="n">
        <v>171</v>
      </c>
      <c r="Q25" s="268" t="n">
        <v>508</v>
      </c>
    </row>
    <row r="26" customFormat="false" ht="20.1" hidden="false" customHeight="true" outlineLevel="0" collapsed="false">
      <c r="A26" s="259" t="s">
        <v>216</v>
      </c>
      <c r="B26" s="279" t="s">
        <v>217</v>
      </c>
      <c r="C26" s="265" t="s">
        <v>53</v>
      </c>
      <c r="D26" s="266" t="n">
        <v>592</v>
      </c>
      <c r="E26" s="267" t="n">
        <v>38</v>
      </c>
      <c r="F26" s="267" t="n">
        <v>73</v>
      </c>
      <c r="G26" s="267" t="n">
        <v>66</v>
      </c>
      <c r="H26" s="267" t="n">
        <v>88</v>
      </c>
      <c r="I26" s="267" t="n">
        <v>109</v>
      </c>
      <c r="J26" s="267" t="n">
        <v>218</v>
      </c>
      <c r="K26" s="267" t="n">
        <v>381</v>
      </c>
      <c r="L26" s="267" t="n">
        <v>20</v>
      </c>
      <c r="M26" s="267" t="n">
        <v>44</v>
      </c>
      <c r="N26" s="267" t="n">
        <v>40</v>
      </c>
      <c r="O26" s="267" t="n">
        <v>47</v>
      </c>
      <c r="P26" s="267" t="n">
        <v>72</v>
      </c>
      <c r="Q26" s="268" t="n">
        <v>158</v>
      </c>
    </row>
    <row r="27" customFormat="false" ht="20.1" hidden="false" customHeight="true" outlineLevel="0" collapsed="false">
      <c r="A27" s="259"/>
      <c r="B27" s="280" t="s">
        <v>218</v>
      </c>
      <c r="C27" s="281" t="s">
        <v>55</v>
      </c>
      <c r="D27" s="266" t="n">
        <v>1072</v>
      </c>
      <c r="E27" s="267" t="n">
        <v>93</v>
      </c>
      <c r="F27" s="267" t="n">
        <v>120</v>
      </c>
      <c r="G27" s="267" t="n">
        <v>142</v>
      </c>
      <c r="H27" s="267" t="n">
        <v>160</v>
      </c>
      <c r="I27" s="267" t="n">
        <v>189</v>
      </c>
      <c r="J27" s="267" t="n">
        <v>368</v>
      </c>
      <c r="K27" s="267" t="n">
        <v>558</v>
      </c>
      <c r="L27" s="267" t="n">
        <v>32</v>
      </c>
      <c r="M27" s="267" t="n">
        <v>58</v>
      </c>
      <c r="N27" s="267" t="n">
        <v>63</v>
      </c>
      <c r="O27" s="267" t="n">
        <v>67</v>
      </c>
      <c r="P27" s="267" t="n">
        <v>91</v>
      </c>
      <c r="Q27" s="268" t="n">
        <v>247</v>
      </c>
    </row>
    <row r="28" customFormat="false" ht="20.1" hidden="false" customHeight="true" outlineLevel="0" collapsed="false">
      <c r="A28" s="259"/>
      <c r="B28" s="280" t="s">
        <v>219</v>
      </c>
      <c r="C28" s="261" t="s">
        <v>57</v>
      </c>
      <c r="D28" s="266" t="n">
        <v>698</v>
      </c>
      <c r="E28" s="267" t="n">
        <v>37</v>
      </c>
      <c r="F28" s="267" t="n">
        <v>79</v>
      </c>
      <c r="G28" s="267" t="n">
        <v>79</v>
      </c>
      <c r="H28" s="267" t="n">
        <v>99</v>
      </c>
      <c r="I28" s="267" t="n">
        <v>138</v>
      </c>
      <c r="J28" s="267" t="n">
        <v>266</v>
      </c>
      <c r="K28" s="267" t="n">
        <v>387</v>
      </c>
      <c r="L28" s="267" t="n">
        <v>14</v>
      </c>
      <c r="M28" s="267" t="n">
        <v>38</v>
      </c>
      <c r="N28" s="267" t="n">
        <v>44</v>
      </c>
      <c r="O28" s="267" t="n">
        <v>47</v>
      </c>
      <c r="P28" s="267" t="n">
        <v>77</v>
      </c>
      <c r="Q28" s="268" t="n">
        <v>167</v>
      </c>
    </row>
    <row r="29" customFormat="false" ht="20.1" hidden="false" customHeight="true" outlineLevel="0" collapsed="false">
      <c r="A29" s="259"/>
      <c r="B29" s="280" t="s">
        <v>220</v>
      </c>
      <c r="C29" s="281" t="s">
        <v>221</v>
      </c>
      <c r="D29" s="266" t="n">
        <v>833</v>
      </c>
      <c r="E29" s="267" t="n">
        <v>53</v>
      </c>
      <c r="F29" s="267" t="n">
        <v>111</v>
      </c>
      <c r="G29" s="267" t="n">
        <v>77</v>
      </c>
      <c r="H29" s="267" t="n">
        <v>129</v>
      </c>
      <c r="I29" s="267" t="n">
        <v>143</v>
      </c>
      <c r="J29" s="267" t="n">
        <v>320</v>
      </c>
      <c r="K29" s="267" t="n">
        <v>467</v>
      </c>
      <c r="L29" s="267" t="n">
        <v>20</v>
      </c>
      <c r="M29" s="267" t="n">
        <v>53</v>
      </c>
      <c r="N29" s="267" t="n">
        <v>38</v>
      </c>
      <c r="O29" s="267" t="n">
        <v>69</v>
      </c>
      <c r="P29" s="267" t="n">
        <v>79</v>
      </c>
      <c r="Q29" s="268" t="n">
        <v>208</v>
      </c>
    </row>
    <row r="30" customFormat="false" ht="20.1" hidden="false" customHeight="true" outlineLevel="0" collapsed="false">
      <c r="A30" s="259"/>
      <c r="B30" s="260" t="s">
        <v>222</v>
      </c>
      <c r="C30" s="261" t="s">
        <v>223</v>
      </c>
      <c r="D30" s="266" t="n">
        <v>475</v>
      </c>
      <c r="E30" s="267" t="n">
        <v>31</v>
      </c>
      <c r="F30" s="267" t="n">
        <v>66</v>
      </c>
      <c r="G30" s="267" t="n">
        <v>47</v>
      </c>
      <c r="H30" s="267" t="n">
        <v>96</v>
      </c>
      <c r="I30" s="267" t="n">
        <v>95</v>
      </c>
      <c r="J30" s="267" t="n">
        <v>140</v>
      </c>
      <c r="K30" s="267" t="n">
        <v>144</v>
      </c>
      <c r="L30" s="267" t="n">
        <v>8</v>
      </c>
      <c r="M30" s="267" t="n">
        <v>20</v>
      </c>
      <c r="N30" s="267" t="n">
        <v>16</v>
      </c>
      <c r="O30" s="267" t="n">
        <v>26</v>
      </c>
      <c r="P30" s="267" t="n">
        <v>29</v>
      </c>
      <c r="Q30" s="268" t="n">
        <v>45</v>
      </c>
    </row>
    <row r="31" customFormat="false" ht="20.1" hidden="false" customHeight="true" outlineLevel="0" collapsed="false">
      <c r="A31" s="259"/>
      <c r="B31" s="260" t="s">
        <v>224</v>
      </c>
      <c r="C31" s="265" t="s">
        <v>225</v>
      </c>
      <c r="D31" s="266" t="n">
        <v>65</v>
      </c>
      <c r="E31" s="267" t="n">
        <v>10</v>
      </c>
      <c r="F31" s="267" t="n">
        <v>14</v>
      </c>
      <c r="G31" s="267" t="n">
        <v>14</v>
      </c>
      <c r="H31" s="267" t="n">
        <v>15</v>
      </c>
      <c r="I31" s="267" t="n">
        <v>7</v>
      </c>
      <c r="J31" s="267" t="n">
        <v>5</v>
      </c>
      <c r="K31" s="267" t="n">
        <v>3</v>
      </c>
      <c r="L31" s="267" t="n">
        <v>2</v>
      </c>
      <c r="M31" s="267" t="n">
        <v>0</v>
      </c>
      <c r="N31" s="267" t="n">
        <v>1</v>
      </c>
      <c r="O31" s="267" t="n">
        <v>0</v>
      </c>
      <c r="P31" s="267" t="n">
        <v>0</v>
      </c>
      <c r="Q31" s="268" t="n">
        <v>0</v>
      </c>
    </row>
    <row r="32" s="282" customFormat="true" ht="20.1" hidden="false" customHeight="true" outlineLevel="0" collapsed="false">
      <c r="A32" s="259"/>
      <c r="B32" s="271" t="s">
        <v>226</v>
      </c>
      <c r="C32" s="265" t="s">
        <v>227</v>
      </c>
      <c r="D32" s="266" t="n">
        <v>1034</v>
      </c>
      <c r="E32" s="267" t="n">
        <v>50</v>
      </c>
      <c r="F32" s="267" t="n">
        <v>119</v>
      </c>
      <c r="G32" s="267" t="n">
        <v>136</v>
      </c>
      <c r="H32" s="267" t="n">
        <v>160</v>
      </c>
      <c r="I32" s="267" t="n">
        <v>162</v>
      </c>
      <c r="J32" s="267" t="n">
        <v>407</v>
      </c>
      <c r="K32" s="267" t="n">
        <v>614</v>
      </c>
      <c r="L32" s="267" t="n">
        <v>28</v>
      </c>
      <c r="M32" s="267" t="n">
        <v>53</v>
      </c>
      <c r="N32" s="267" t="n">
        <v>69</v>
      </c>
      <c r="O32" s="267" t="n">
        <v>76</v>
      </c>
      <c r="P32" s="267" t="n">
        <v>94</v>
      </c>
      <c r="Q32" s="268" t="n">
        <v>294</v>
      </c>
    </row>
    <row r="33" s="282" customFormat="true" ht="20.1" hidden="false" customHeight="true" outlineLevel="0" collapsed="false">
      <c r="A33" s="283" t="s">
        <v>20</v>
      </c>
      <c r="B33" s="283"/>
      <c r="C33" s="261" t="n">
        <v>20</v>
      </c>
      <c r="D33" s="284" t="n">
        <v>4769</v>
      </c>
      <c r="E33" s="269" t="n">
        <v>312</v>
      </c>
      <c r="F33" s="269" t="n">
        <v>582</v>
      </c>
      <c r="G33" s="269" t="n">
        <v>561</v>
      </c>
      <c r="H33" s="269" t="n">
        <v>747</v>
      </c>
      <c r="I33" s="269" t="n">
        <v>843</v>
      </c>
      <c r="J33" s="269" t="n">
        <v>1724</v>
      </c>
      <c r="K33" s="269" t="n">
        <v>2554</v>
      </c>
      <c r="L33" s="269" t="n">
        <v>124</v>
      </c>
      <c r="M33" s="269" t="n">
        <v>266</v>
      </c>
      <c r="N33" s="269" t="n">
        <v>271</v>
      </c>
      <c r="O33" s="269" t="n">
        <v>332</v>
      </c>
      <c r="P33" s="269" t="n">
        <v>442</v>
      </c>
      <c r="Q33" s="270" t="n">
        <v>1119</v>
      </c>
    </row>
    <row r="34" s="288" customFormat="true" ht="11.25" hidden="false" customHeight="false" outlineLevel="0" collapsed="false">
      <c r="A34" s="285"/>
      <c r="B34" s="286"/>
      <c r="C34" s="286"/>
      <c r="D34" s="287" t="n">
        <f aca="false">SUM(D26:D32)</f>
        <v>4769</v>
      </c>
      <c r="E34" s="287" t="n">
        <f aca="false">SUM(E26:E32)</f>
        <v>312</v>
      </c>
      <c r="F34" s="287" t="n">
        <f aca="false">SUM(F26:F32)</f>
        <v>582</v>
      </c>
      <c r="G34" s="287" t="n">
        <f aca="false">SUM(G26:G32)</f>
        <v>561</v>
      </c>
      <c r="H34" s="287" t="n">
        <f aca="false">SUM(H26:H32)</f>
        <v>747</v>
      </c>
      <c r="I34" s="287" t="n">
        <f aca="false">SUM(I26:I32)</f>
        <v>843</v>
      </c>
      <c r="J34" s="287" t="n">
        <f aca="false">SUM(J26:J32)</f>
        <v>1724</v>
      </c>
      <c r="K34" s="287" t="n">
        <f aca="false">SUM(K26:K32)</f>
        <v>2554</v>
      </c>
      <c r="L34" s="287" t="n">
        <f aca="false">SUM(L26:L32)</f>
        <v>124</v>
      </c>
      <c r="M34" s="287" t="n">
        <f aca="false">SUM(M26:M32)</f>
        <v>266</v>
      </c>
      <c r="N34" s="287" t="n">
        <f aca="false">SUM(N26:N32)</f>
        <v>271</v>
      </c>
      <c r="O34" s="287" t="n">
        <f aca="false">SUM(O26:O32)</f>
        <v>332</v>
      </c>
      <c r="P34" s="287" t="n">
        <f aca="false">SUM(P26:P32)</f>
        <v>442</v>
      </c>
      <c r="Q34" s="287" t="n">
        <f aca="false">SUM(Q26:Q32)</f>
        <v>1119</v>
      </c>
    </row>
    <row r="35" s="288" customFormat="true" ht="11.25" hidden="false" customHeight="false" outlineLevel="0" collapsed="false">
      <c r="D35" s="289" t="n">
        <f aca="false">SUM(D21:D25)</f>
        <v>4769</v>
      </c>
      <c r="E35" s="289" t="n">
        <f aca="false">SUM(E21:E25)</f>
        <v>312</v>
      </c>
      <c r="F35" s="289" t="n">
        <f aca="false">SUM(F21:F25)</f>
        <v>582</v>
      </c>
      <c r="G35" s="289" t="n">
        <f aca="false">SUM(G21:G25)</f>
        <v>561</v>
      </c>
      <c r="H35" s="289" t="n">
        <f aca="false">SUM(H21:H25)</f>
        <v>747</v>
      </c>
      <c r="I35" s="289" t="n">
        <f aca="false">SUM(I21:I25)</f>
        <v>843</v>
      </c>
      <c r="J35" s="289" t="n">
        <f aca="false">SUM(J21:J25)</f>
        <v>1724</v>
      </c>
      <c r="K35" s="289" t="n">
        <f aca="false">SUM(K21:K25)</f>
        <v>2554</v>
      </c>
      <c r="L35" s="289" t="n">
        <f aca="false">SUM(L21:L25)</f>
        <v>124</v>
      </c>
      <c r="M35" s="289" t="n">
        <f aca="false">SUM(M21:M25)</f>
        <v>266</v>
      </c>
      <c r="N35" s="289" t="n">
        <f aca="false">SUM(N21:N25)</f>
        <v>271</v>
      </c>
      <c r="O35" s="289" t="n">
        <f aca="false">SUM(O21:O25)</f>
        <v>332</v>
      </c>
      <c r="P35" s="289" t="n">
        <f aca="false">SUM(P21:P25)</f>
        <v>442</v>
      </c>
      <c r="Q35" s="289" t="n">
        <f aca="false">SUM(Q21:Q25)</f>
        <v>1119</v>
      </c>
    </row>
    <row r="36" s="288" customFormat="true" ht="11.25" hidden="false" customHeight="false" outlineLevel="0" collapsed="false">
      <c r="D36" s="289" t="n">
        <f aca="false">SUM(D14:D20)</f>
        <v>4769</v>
      </c>
      <c r="E36" s="289" t="n">
        <f aca="false">SUM(E14:E20)</f>
        <v>312</v>
      </c>
      <c r="F36" s="289" t="n">
        <f aca="false">SUM(F14:F20)</f>
        <v>582</v>
      </c>
      <c r="G36" s="289" t="n">
        <f aca="false">SUM(G14:G20)</f>
        <v>561</v>
      </c>
      <c r="H36" s="289" t="n">
        <f aca="false">SUM(H14:H20)</f>
        <v>747</v>
      </c>
      <c r="I36" s="289" t="n">
        <f aca="false">SUM(I14:I20)</f>
        <v>843</v>
      </c>
      <c r="J36" s="289" t="n">
        <f aca="false">SUM(J14:J20)</f>
        <v>1724</v>
      </c>
      <c r="K36" s="289" t="n">
        <f aca="false">SUM(K14:K20)</f>
        <v>2554</v>
      </c>
      <c r="L36" s="289" t="n">
        <f aca="false">SUM(L14:L20)</f>
        <v>124</v>
      </c>
      <c r="M36" s="289" t="n">
        <f aca="false">SUM(M14:M20)</f>
        <v>266</v>
      </c>
      <c r="N36" s="289" t="n">
        <f aca="false">SUM(N14:N20)</f>
        <v>271</v>
      </c>
      <c r="O36" s="289" t="n">
        <f aca="false">SUM(O14:O20)</f>
        <v>332</v>
      </c>
      <c r="P36" s="289" t="n">
        <f aca="false">SUM(P14:P20)</f>
        <v>442</v>
      </c>
      <c r="Q36" s="289" t="n">
        <f aca="false">SUM(Q14:Q20)</f>
        <v>1119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191520</xdr:colOff>
                    <xdr:row>3</xdr:row>
                    <xdr:rowOff>95400</xdr:rowOff>
                  </from>
                  <to>
                    <xdr:col>4</xdr:col>
                    <xdr:colOff>-109800</xdr:colOff>
                    <xdr:row>4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201240</xdr:colOff>
                    <xdr:row>5</xdr:row>
                    <xdr:rowOff>28080</xdr:rowOff>
                  </from>
                  <to>
                    <xdr:col>4</xdr:col>
                    <xdr:colOff>-9936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12-07T13:22:09Z</cp:lastPrinted>
  <dcterms:modified xsi:type="dcterms:W3CDTF">2007-04-11T11:17:10Z</dcterms:modified>
  <cp:revision>0</cp:revision>
  <dc:subject/>
  <dc:title/>
</cp:coreProperties>
</file>